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3"/>
  </bookViews>
  <sheets>
    <sheet name="N_Campos Generales" sheetId="1" state="visible" r:id="rId2"/>
    <sheet name="N_Campos Especificos" sheetId="2" state="visible" r:id="rId3"/>
    <sheet name="Estandar" sheetId="3" state="visible" r:id="rId4"/>
    <sheet name="SoloActivo%" sheetId="4" state="visible" r:id="rId5"/>
  </sheets>
  <definedNames>
    <definedName function="false" hidden="false" name="area" vbProcedure="false">'N_Campos Generales'!$C$20</definedName>
    <definedName function="false" hidden="false" name="CantidadCombustible" vbProcedure="false">'N_Campos Especificos'!$E$64</definedName>
    <definedName function="false" hidden="false" name="CantidadCombustible_sinDetalle" vbProcedure="false">'N_Campos Especificos'!$D$22</definedName>
    <definedName function="false" hidden="false" name="CantidadLubricante" vbProcedure="false">'N_Campos Especificos'!$E$63</definedName>
    <definedName function="false" hidden="false" name="CantidadLubricante_sinDetalle" vbProcedure="false">'N_Campos Especificos'!$D$24</definedName>
    <definedName function="false" hidden="false" name="Capacidad" vbProcedure="false">'N_Campos Especificos'!$D$85</definedName>
    <definedName function="false" hidden="false" name="CapacidadCarter" vbProcedure="false">'N_Campos Especificos'!$D$27</definedName>
    <definedName function="false" hidden="false" name="cargo" vbProcedure="false">'N_Campos Generales'!$C$17</definedName>
    <definedName function="false" hidden="false" name="CargoFijoDeseado" vbProcedure="false">'N_Campos Especificos'!$D$67</definedName>
    <definedName function="false" hidden="false" name="cargoresponsabledelaobra" vbProcedure="false">'N_Campos Generales'!$C$43</definedName>
    <definedName function="false" hidden="false" name="ciudad" vbProcedure="false">'N_Campos Generales'!$C$8</definedName>
    <definedName function="false" hidden="false" name="ciudadcliente" vbProcedure="false">'N_Campos Generales'!$C$25</definedName>
    <definedName function="false" hidden="false" name="ciudaddelaobra" vbProcedure="false">'N_Campos Generales'!$C$37</definedName>
    <definedName function="false" hidden="false" name="cmic" vbProcedure="false">'N_Campos Generales'!$C$13</definedName>
    <definedName function="false" hidden="false" name="CodigoEquipo" vbProcedure="false">'N_Campos Especificos'!$D$81</definedName>
    <definedName function="false" hidden="false" name="codigopostalcliente" vbProcedure="false">'N_Campos Generales'!$C$24</definedName>
    <definedName function="false" hidden="false" name="codigopostaldelaobra" vbProcedure="false">'N_Campos Generales'!$C$39</definedName>
    <definedName function="false" hidden="false" name="colonia" vbProcedure="false">'N_Campos Generales'!$C$7</definedName>
    <definedName function="false" hidden="false" name="coloniacliente" vbProcedure="false">'N_Campos Generales'!$C$23</definedName>
    <definedName function="false" hidden="false" name="coloniadelaobra" vbProcedure="false">'N_Campos Generales'!$C$36</definedName>
    <definedName function="false" hidden="false" name="Combustible" vbProcedure="false">'N_Campos Especificos'!$D$20</definedName>
    <definedName function="false" hidden="false" name="CombustibleA_Monto" vbProcedure="false">'N_Campos Especificos'!$O$8</definedName>
    <definedName function="false" hidden="false" name="CombustibleE_Monto" vbProcedure="false">'N_Campos Especificos'!$P$8</definedName>
    <definedName function="false" hidden="false" name="CombustibleE_Porcentaje" vbProcedure="false">'N_Campos Especificos'!$I$8</definedName>
    <definedName function="false" hidden="false" name="CombustibleR_Monto" vbProcedure="false">'N_Campos Especificos'!$Q$8</definedName>
    <definedName function="false" hidden="false" name="CombustibleR_Porcentaje" vbProcedure="false">'N_Campos Especificos'!$J$8</definedName>
    <definedName function="false" hidden="false" name="CombustibleSustitucion" vbProcedure="false">'N_Campos Especificos'!$N$8</definedName>
    <definedName function="false" hidden="false" name="Combustible_Formula" vbProcedure="false">'N_Campos Especificos'!$L$8</definedName>
    <definedName function="false" hidden="false" name="ConsumoDeseado" vbProcedure="false">'N_Campos Especificos'!$D$71</definedName>
    <definedName function="false" hidden="false" name="ConsumoGa" vbProcedure="false">'N_Campos Especificos'!$E$29</definedName>
    <definedName function="false" hidden="false" name="ConsumoLt" vbProcedure="false">'N_Campos Especificos'!$E$30</definedName>
    <definedName function="false" hidden="false" name="ConsumosDetallado" vbProcedure="false">'N_Campos Especificos'!$D$62</definedName>
    <definedName function="false" hidden="false" name="contactocliente" vbProcedure="false">'N_Campos Generales'!$C$28</definedName>
    <definedName function="false" hidden="false" name="CostoActivo" vbProcedure="false">'N_Campos Especificos'!$E$57</definedName>
    <definedName function="false" hidden="false" name="CostoCargoFijoA" vbProcedure="false">'N_Campos Especificos'!$E$54</definedName>
    <definedName function="false" hidden="false" name="CostoCargoFijoE" vbProcedure="false">'N_Campos Especificos'!$E$55</definedName>
    <definedName function="false" hidden="false" name="CostoCargoFijoR" vbProcedure="false">'N_Campos Especificos'!$E$56</definedName>
    <definedName function="false" hidden="false" name="CostoCombustible" vbProcedure="false">'N_Campos Especificos'!$D$21</definedName>
    <definedName function="false" hidden="false" name="CostoConsumoA" vbProcedure="false">'N_Campos Especificos'!$O$15</definedName>
    <definedName function="false" hidden="false" name="CostoConsumoE" vbProcedure="false">'N_Campos Especificos'!$P$15</definedName>
    <definedName function="false" hidden="false" name="CostoConsumoR" vbProcedure="false">'N_Campos Especificos'!$Q$15</definedName>
    <definedName function="false" hidden="false" name="CostoEspera" vbProcedure="false">'N_Campos Especificos'!$E$58</definedName>
    <definedName function="false" hidden="false" name="CostoLubricante" vbProcedure="false">'N_Campos Especificos'!$D$23</definedName>
    <definedName function="false" hidden="false" name="CostoOperacionA" vbProcedure="false">'N_Campos Especificos'!$O$17</definedName>
    <definedName function="false" hidden="false" name="CostoOperacionE" vbProcedure="false">'N_Campos Especificos'!$P$17</definedName>
    <definedName function="false" hidden="false" name="CostoOperacionR" vbProcedure="false">'N_Campos Especificos'!$Q$17</definedName>
    <definedName function="false" hidden="false" name="CostoOtrasFuentes" vbProcedure="false">'N_Campos Especificos'!$D$33</definedName>
    <definedName function="false" hidden="false" name="CostoPzsEsp" vbProcedure="false">'N_Campos Especificos'!$D$8</definedName>
    <definedName function="false" hidden="false" name="CostoReserva" vbProcedure="false">'N_Campos Especificos'!$E$59</definedName>
    <definedName function="false" hidden="false" name="decimalesredondeo" vbProcedure="false">'N_Campos Generales'!$C$52</definedName>
    <definedName function="false" hidden="false" name="DecimalesRedondeoVolumenes" vbProcedure="false">'N_Campos Especificos'!$D$78</definedName>
    <definedName function="false" hidden="false" name="departamento" vbProcedure="false">'N_Campos Generales'!$C$21</definedName>
    <definedName function="false" hidden="false" name="DepreciacionA_Monto" vbProcedure="false">'N_Campos Especificos'!$O$4</definedName>
    <definedName function="false" hidden="false" name="DepreciacionE_Monto" vbProcedure="false">'N_Campos Especificos'!$P$4</definedName>
    <definedName function="false" hidden="false" name="DepreciacionE_Procentaje" vbProcedure="false">'N_Campos Especificos'!$I$4</definedName>
    <definedName function="false" hidden="false" name="DepreciacionR_Monto" vbProcedure="false">'N_Campos Especificos'!$Q$4</definedName>
    <definedName function="false" hidden="false" name="DepreciacionR_Porcentaje" vbProcedure="false">'N_Campos Especificos'!$J$4</definedName>
    <definedName function="false" hidden="false" name="Depreciacion_Formula" vbProcedure="false">'N_Campos Especificos'!$L$4</definedName>
    <definedName function="false" hidden="false" name="Depreciacion_Sustitucion" vbProcedure="false">'N_Campos Especificos'!$N$4</definedName>
    <definedName function="false" hidden="false" name="DescripcionEquipo" vbProcedure="false">'N_Campos Especificos'!$D$82</definedName>
    <definedName function="false" hidden="false" name="direccioncliente" vbProcedure="false">'N_Campos Generales'!$C$22</definedName>
    <definedName function="false" hidden="false" name="direcciondeconcurso" vbProcedure="false">'N_Campos Generales'!$C$32</definedName>
    <definedName function="false" hidden="false" name="direcciondelaobra" vbProcedure="false">'N_Campos Generales'!$C$35</definedName>
    <definedName function="false" hidden="false" name="domicilio" vbProcedure="false">'N_Campos Generales'!$C$6</definedName>
    <definedName function="false" hidden="false" name="email" vbProcedure="false">'N_Campos Generales'!$C$12</definedName>
    <definedName function="false" hidden="false" name="emailcliente" vbProcedure="false">'N_Campos Generales'!$C$27</definedName>
    <definedName function="false" hidden="false" name="emaildelaobra" vbProcedure="false">'N_Campos Generales'!$C$41</definedName>
    <definedName function="false" hidden="false" name="estado" vbProcedure="false">'N_Campos Generales'!$C$9</definedName>
    <definedName function="false" hidden="false" name="estadodelaobra" vbProcedure="false">'N_Campos Generales'!$C$38</definedName>
    <definedName function="false" hidden="false" name="ExplotarInsumosCH" vbProcedure="false">'N_Campos Especificos'!$D$79</definedName>
    <definedName function="false" hidden="false" name="FactorCombustible" vbProcedure="false">'N_Campos Especificos'!$D$25</definedName>
    <definedName function="false" hidden="false" name="FactorLubricante" vbProcedure="false">'N_Campos Especificos'!$D$26</definedName>
    <definedName function="false" hidden="false" name="FactorMantenimiento" vbProcedure="false">'N_Campos Especificos'!$D$40</definedName>
    <definedName function="false" hidden="false" name="FactorOperacion" vbProcedure="false">'N_Campos Especificos'!$D$12</definedName>
    <definedName function="false" hidden="false" name="FactorOtrasFuentes" vbProcedure="false">'N_Campos Especificos'!$D$32</definedName>
    <definedName function="false" hidden="false" name="FactorRendimiento" vbProcedure="false">'N_Campos Especificos'!$D$16</definedName>
    <definedName function="false" hidden="false" name="fechaconvocatoria" vbProcedure="false">'N_Campos Generales'!$C$59</definedName>
    <definedName function="false" hidden="false" name="fechadeconcurso" vbProcedure="false">'N_Campos Generales'!$C$30</definedName>
    <definedName function="false" hidden="false" name="fechainicio" vbProcedure="false">'N_Campos Generales'!$C$44</definedName>
    <definedName function="false" hidden="false" name="fechaterminacion" vbProcedure="false">'N_Campos Generales'!$C$45</definedName>
    <definedName function="false" hidden="false" name="HorasEfectivasTurno" vbProcedure="false">'N_Campos Especificos'!$E$17</definedName>
    <definedName function="false" hidden="false" name="HorasEfectivasTurnoTexto" vbProcedure="false">'N_Campos Especificos'!$E$18</definedName>
    <definedName function="false" hidden="false" name="HorasXAño" vbProcedure="false">'N_Campos Especificos'!$D$35</definedName>
    <definedName function="false" hidden="false" name="ImprimirCompleta" vbProcedure="false">'N_Campos Especificos'!$D$86</definedName>
    <definedName function="false" hidden="false" name="imss" vbProcedure="false">'N_Campos Generales'!$C$15</definedName>
    <definedName function="false" hidden="false" name="IndicadorEconomicoReferencia" vbProcedure="false">'N_Campos Especificos'!$C$41</definedName>
    <definedName function="false" hidden="false" name="IndicadorEspecificoMercado" vbProcedure="false">'N_Campos Especificos'!$C$42</definedName>
    <definedName function="false" hidden="false" name="infonavit" vbProcedure="false">'N_Campos Generales'!$C$14</definedName>
    <definedName function="false" hidden="false" name="InicioOperacion" vbProcedure="false">'N_Campos Especificos'!$S$3</definedName>
    <definedName function="false" hidden="false" name="InicioOtrosConsumos" vbProcedure="false">'N_Campos Especificos'!$AB$3</definedName>
    <definedName function="false" hidden="false" name="InversionA_Monto" vbProcedure="false">'N_Campos Especificos'!$O$5</definedName>
    <definedName function="false" hidden="false" name="InversionE_Monto" vbProcedure="false">'N_Campos Especificos'!$P$5</definedName>
    <definedName function="false" hidden="false" name="InversionE_Porcentaje" vbProcedure="false">'N_Campos Especificos'!$I$5</definedName>
    <definedName function="false" hidden="false" name="InversionR_Monto" vbProcedure="false">'N_Campos Especificos'!$Q$5</definedName>
    <definedName function="false" hidden="false" name="InversionR_Porcentaje" vbProcedure="false">'N_Campos Especificos'!$J$5</definedName>
    <definedName function="false" hidden="false" name="Inversion_Formula" vbProcedure="false">'N_Campos Especificos'!$L$5</definedName>
    <definedName function="false" hidden="false" name="Inversion_Sustitucion" vbProcedure="false">'N_Campos Especificos'!$N$5</definedName>
    <definedName function="false" hidden="false" name="LlantasA_Monto" vbProcedure="false">'N_Campos Especificos'!$O$10</definedName>
    <definedName function="false" hidden="false" name="LlantasE_Monto" vbProcedure="false">'N_Campos Especificos'!$P$10</definedName>
    <definedName function="false" hidden="false" name="LlantasE_Porcentaje" vbProcedure="false">'N_Campos Especificos'!$I$10</definedName>
    <definedName function="false" hidden="false" name="LlantasR_Monto" vbProcedure="false">'N_Campos Especificos'!$Q$10</definedName>
    <definedName function="false" hidden="false" name="LlantasR_Porcentaje" vbProcedure="false">'N_Campos Especificos'!$J$10</definedName>
    <definedName function="false" hidden="false" name="Llantas_Formula" vbProcedure="false">'N_Campos Especificos'!$L$10</definedName>
    <definedName function="false" hidden="false" name="Llantas_Sustitucion" vbProcedure="false">'N_Campos Especificos'!$N$10</definedName>
    <definedName function="false" hidden="false" name="LubricanteA_Monto" vbProcedure="false">'N_Campos Especificos'!$O$9</definedName>
    <definedName function="false" hidden="false" name="LubricanteE_Monto" vbProcedure="false">'N_Campos Especificos'!$P$9</definedName>
    <definedName function="false" hidden="false" name="LubricanteE_Porcentaje" vbProcedure="false">'N_Campos Especificos'!$I$9</definedName>
    <definedName function="false" hidden="false" name="LubricanteR_Monto" vbProcedure="false">'N_Campos Especificos'!$Q$9</definedName>
    <definedName function="false" hidden="false" name="LubricanteR_Porcentaje" vbProcedure="false">'N_Campos Especificos'!$J$9</definedName>
    <definedName function="false" hidden="false" name="Lubricante_Formula" vbProcedure="false">'N_Campos Especificos'!$L$9</definedName>
    <definedName function="false" hidden="false" name="Lubricante_Sustitucion" vbProcedure="false">'N_Campos Especificos'!$N$9</definedName>
    <definedName function="false" hidden="false" name="Mantenimiento" vbProcedure="false">'N_Campos Especificos'!$E$46</definedName>
    <definedName function="false" hidden="false" name="MantenimientoA_Monto" vbProcedure="false">'N_Campos Especificos'!$O$7</definedName>
    <definedName function="false" hidden="false" name="MantenimientoE_Monto" vbProcedure="false">'N_Campos Especificos'!$P$7</definedName>
    <definedName function="false" hidden="false" name="MantenimientoE_Porcentaje" vbProcedure="false">'N_Campos Especificos'!$I$7</definedName>
    <definedName function="false" hidden="false" name="MantenimientoR_Monto" vbProcedure="false">'N_Campos Especificos'!$Q$7</definedName>
    <definedName function="false" hidden="false" name="MantenimientoR_Porcentaje" vbProcedure="false">'N_Campos Especificos'!$J$7</definedName>
    <definedName function="false" hidden="false" name="Mantenimineto_Formula" vbProcedure="false">'N_Campos Especificos'!$L$7</definedName>
    <definedName function="false" hidden="false" name="Modelo" vbProcedure="false">'N_Campos Especificos'!$D$83</definedName>
    <definedName function="false" hidden="false" name="nombrecliente" vbProcedure="false">'N_Campos Generales'!$C$19</definedName>
    <definedName function="false" hidden="false" name="nombredelaobra" vbProcedure="false">'N_Campos Generales'!$C$34</definedName>
    <definedName function="false" hidden="false" name="NuevoCoeficienteCombustible" vbProcedure="false">'N_Campos Especificos'!$D$72</definedName>
    <definedName function="false" hidden="false" name="NuevoFatorLubricante" vbProcedure="false">'N_Campos Especificos'!$D$76</definedName>
    <definedName function="false" hidden="false" name="NuevoValorAdquisicion" vbProcedure="false">'N_Campos Especificos'!$D$68</definedName>
    <definedName function="false" hidden="false" name="numconvocatoria" vbProcedure="false">'N_Campos Generales'!$C$58</definedName>
    <definedName function="false" hidden="false" name="numerodeconcurso" vbProcedure="false">'N_Campos Generales'!$C$31</definedName>
    <definedName function="false" hidden="false" name="NumeroDeSerie" vbProcedure="false">'N_Campos Especificos'!$D$84</definedName>
    <definedName function="false" hidden="false" name="OperacionCombustible" vbProcedure="false">'N_Campos Especificos'!$M$8</definedName>
    <definedName function="false" hidden="false" name="OperacionE_Porcentaje" vbProcedure="false">'N_Campos Especificos'!$I$12</definedName>
    <definedName function="false" hidden="false" name="OperacionLlantas" vbProcedure="false">'N_Campos Especificos'!$M$10</definedName>
    <definedName function="false" hidden="false" name="OperacionLubricante" vbProcedure="false">'N_Campos Especificos'!$M$9</definedName>
    <definedName function="false" hidden="false" name="OperacionOtrasFuentes" vbProcedure="false">'N_Campos Especificos'!$M$12</definedName>
    <definedName function="false" hidden="false" name="OperacionPiezasEspeciales" vbProcedure="false">'N_Campos Especificos'!$M$11</definedName>
    <definedName function="false" hidden="false" name="OperacionR_Porcentaje" vbProcedure="false">'N_Campos Especificos'!$J$12</definedName>
    <definedName function="false" hidden="false" name="Operacion_Formula" vbProcedure="false">'N_Campos Especificos'!$L$17</definedName>
    <definedName function="false" hidden="false" name="OtraFuentesE_Porcentaje" vbProcedure="false">'N_Campos Especificos'!$I$13</definedName>
    <definedName function="false" hidden="false" name="OtraFuentesR_Porcentaje" vbProcedure="false">'N_Campos Especificos'!$J$13</definedName>
    <definedName function="false" hidden="false" name="OtrasFuentesA_Monto" vbProcedure="false">'N_Campos Especificos'!$O$12</definedName>
    <definedName function="false" hidden="false" name="OtrasFuentesDeEnergia" vbProcedure="false">'N_Campos Especificos'!$D$31</definedName>
    <definedName function="false" hidden="false" name="OtrasFuentesE_Monto" vbProcedure="false">'N_Campos Especificos'!$P$12</definedName>
    <definedName function="false" hidden="false" name="OtrasFuentesR_Monto" vbProcedure="false">'N_Campos Especificos'!$Q$12</definedName>
    <definedName function="false" hidden="false" name="OtrasFuentes_Formula" vbProcedure="false">'N_Campos Especificos'!$L$12</definedName>
    <definedName function="false" hidden="false" name="OtrasFuentes_Sustitucion" vbProcedure="false">'N_Campos Especificos'!$N$12</definedName>
    <definedName function="false" hidden="false" name="PiezasA_Monto" vbProcedure="false">'N_Campos Especificos'!$O$11</definedName>
    <definedName function="false" hidden="false" name="PiezasE_Monto" vbProcedure="false">'N_Campos Especificos'!$P$11</definedName>
    <definedName function="false" hidden="false" name="PiezasE_Porcentaje" vbProcedure="false">'N_Campos Especificos'!$I$11</definedName>
    <definedName function="false" hidden="false" name="PiezasR_Monto" vbProcedure="false">'N_Campos Especificos'!$Q$11</definedName>
    <definedName function="false" hidden="false" name="PiezasR_Porcentaje" vbProcedure="false">'N_Campos Especificos'!$J$11</definedName>
    <definedName function="false" hidden="false" name="Piezas_Formula" vbProcedure="false">'N_Campos Especificos'!$L$11</definedName>
    <definedName function="false" hidden="false" name="Piezas_Sustucion" vbProcedure="false">'N_Campos Especificos'!$N$11</definedName>
    <definedName function="false" hidden="false" name="plazocalculado" vbProcedure="false">'N_Campos Generales'!$C$50</definedName>
    <definedName function="false" hidden="false" name="plazoreal" vbProcedure="false">'N_Campos Generales'!$C$51</definedName>
    <definedName function="false" hidden="false" name="porcentajeivapresupuesto" vbProcedure="false">'N_Campos Generales'!$C$48</definedName>
    <definedName function="false" hidden="false" name="PotenciaNominal" vbProcedure="false">'N_Campos Especificos'!$D$11</definedName>
    <definedName function="false" hidden="false" name="PotenciaOperación" vbProcedure="false">'N_Campos Especificos'!$E$13</definedName>
    <definedName function="false" hidden="false" name="PrecioAdquisicion" vbProcedure="false">'N_Campos Especificos'!$D$4</definedName>
    <definedName function="false" hidden="false" name="PrecioEquipoAdicional" vbProcedure="false">'N_Campos Especificos'!$D$6</definedName>
    <definedName function="false" hidden="false" name="PrecioLlantas" vbProcedure="false">'N_Campos Especificos'!$D$5</definedName>
    <definedName function="false" hidden="false" name="PrimaSeguros" vbProcedure="false">'N_Campos Especificos'!$D$39</definedName>
    <definedName function="false" hidden="false" name="primeramoneda" vbProcedure="false">'N_Campos Generales'!$C$53</definedName>
    <definedName function="false" hidden="false" name="razonsocial" vbProcedure="false">'N_Campos Generales'!$C$5</definedName>
    <definedName function="false" hidden="false" name="remateprimeramoneda" vbProcedure="false">'N_Campos Generales'!$C$55</definedName>
    <definedName function="false" hidden="false" name="rematesegundamoneda" vbProcedure="false">'N_Campos Generales'!$C$56</definedName>
    <definedName function="false" hidden="false" name="responsable" vbProcedure="false">'N_Campos Generales'!$C$16</definedName>
    <definedName function="false" hidden="false" name="responsabledelaobra" vbProcedure="false">'N_Campos Generales'!$C$42</definedName>
    <definedName function="false" hidden="false" name="rfc" vbProcedure="false">'N_Campos Generales'!$C$10</definedName>
    <definedName function="false" hidden="false" name="SalarioRealOperacion" vbProcedure="false">'N_Campos Especificos'!$X$9</definedName>
    <definedName function="false" hidden="false" name="segundamoneda" vbProcedure="false">'N_Campos Generales'!$C$54</definedName>
    <definedName function="false" hidden="false" name="SegurosA_Monto" vbProcedure="false">'N_Campos Especificos'!$O$6</definedName>
    <definedName function="false" hidden="false" name="SegurosE_Monto" vbProcedure="false">'N_Campos Especificos'!$P$6</definedName>
    <definedName function="false" hidden="false" name="SegurosE_Porcentaje" vbProcedure="false">'N_Campos Especificos'!$I$6</definedName>
    <definedName function="false" hidden="false" name="SegurosR_Monto" vbProcedure="false">'N_Campos Especificos'!$Q$6</definedName>
    <definedName function="false" hidden="false" name="SegurosR_Porcentaje" vbProcedure="false">'N_Campos Especificos'!$J$6</definedName>
    <definedName function="false" hidden="false" name="Seguros_Formula" vbProcedure="false">'N_Campos Especificos'!$L$6</definedName>
    <definedName function="false" hidden="false" name="Seguros_Sustitucion" vbProcedure="false">'N_Campos Especificos'!$N$6</definedName>
    <definedName function="false" hidden="false" name="TasaInteres" vbProcedure="false">'N_Campos Especificos'!$D$38</definedName>
    <definedName function="false" hidden="false" name="telefono" vbProcedure="false">'N_Campos Generales'!$C$11</definedName>
    <definedName function="false" hidden="false" name="telefonocliente" vbProcedure="false">'N_Campos Generales'!$C$26</definedName>
    <definedName function="false" hidden="false" name="telefonodelaobra" vbProcedure="false">'N_Campos Generales'!$C$40</definedName>
    <definedName function="false" hidden="false" name="TiempoCambioLub" vbProcedure="false">'N_Campos Especificos'!$D$28</definedName>
    <definedName function="false" hidden="false" name="tipodelicitacion" vbProcedure="false">'N_Campos Generales'!$C$60</definedName>
    <definedName function="false" hidden="false" name="TotalLubricanteDeseado" vbProcedure="false">'N_Campos Especificos'!$D$75</definedName>
    <definedName function="false" hidden="false" name="TotalOtrosConsumos" vbProcedure="false">'N_Campos Especificos'!$AI$9</definedName>
    <definedName function="false" hidden="false" name="totalpresupuestoprimeramoneda" vbProcedure="false">'N_Campos Generales'!$C$46</definedName>
    <definedName function="false" hidden="false" name="totalpresupuestosegundamoneda" vbProcedure="false">'N_Campos Generales'!$C$47</definedName>
    <definedName function="false" hidden="false" name="ValorMaquinaria" vbProcedure="false">'N_Campos Especificos'!$E$10</definedName>
    <definedName function="false" hidden="false" name="ValorRescate" vbProcedure="false">'N_Campos Especificos'!$D$37</definedName>
    <definedName function="false" hidden="false" name="ValorRescateMonto" vbProcedure="false">'N_Campos Especificos'!$E$37</definedName>
    <definedName function="false" hidden="false" name="VidaEcoAños" vbProcedure="false">'N_Campos Especificos'!$E$34</definedName>
    <definedName function="false" hidden="false" name="VidaEcoEQHrs" vbProcedure="false">'N_Campos Especificos'!$D$36</definedName>
    <definedName function="false" hidden="false" name="VidaEcoLlantasHrs" vbProcedure="false">'N_Campos Especificos'!$D$7</definedName>
    <definedName function="false" hidden="false" name="VidaEcoPiezasHrs" vbProcedure="false">'N_Campos Especificos'!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8" authorId="0">
      <text>
        <r>
          <rPr>
            <b val="true"/>
            <sz val="8"/>
            <rFont val="Tahoma"/>
            <family val="2"/>
          </rPr>
          <t xml:space="preserve">jcolin:
</t>
        </r>
        <r>
          <rPr>
            <sz val="8"/>
            <rFont val="Tahoma"/>
            <family val="2"/>
          </rPr>
          <t xml:space="preserve">Esta variable es interna y no proviene del sistema, afecta potencia de operación, cabntidad de combustible, cantidad librica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5</xdr:row>
                <xdr:rowOff>11</xdr:rowOff>
              </xdr:from>
              <xdr:to>
                <xdr:col>5</xdr:col>
                <xdr:colOff>42</xdr:colOff>
                <xdr:row>80</xdr:row>
                <xdr:rowOff>3</xdr:rowOff>
              </xdr:to>
            </anchor>
          </commentPr>
        </mc:Choice>
        <mc:Fallback/>
      </mc:AlternateContent>
    </comment>
    <comment ref="D79" authorId="0">
      <text>
        <r>
          <rPr>
            <b val="true"/>
            <sz val="8"/>
            <rFont val="Tahoma"/>
            <family val="2"/>
          </rPr>
          <t xml:space="preserve">jcolin:
</t>
        </r>
        <r>
          <rPr>
            <sz val="8"/>
            <rFont val="Tahoma"/>
            <family val="2"/>
          </rPr>
          <t xml:space="preserve">Se utiliza para considerar o no los insumos para el cálculo del costo del Equi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6</xdr:row>
                <xdr:rowOff>10</xdr:rowOff>
              </xdr:from>
              <xdr:to>
                <xdr:col>5</xdr:col>
                <xdr:colOff>42</xdr:colOff>
                <xdr:row>81</xdr:row>
                <xdr:rowOff>36</xdr:rowOff>
              </xdr:to>
            </anchor>
          </commentPr>
        </mc:Choice>
        <mc:Fallback/>
      </mc:AlternateContent>
    </comment>
    <comment ref="D86" authorId="0">
      <text>
        <r>
          <rPr>
            <b val="true"/>
            <sz val="8"/>
            <rFont val="Tahoma"/>
            <family val="2"/>
          </rPr>
          <t xml:space="preserve">jcolin:Si el valor esta en 1 se imprime la descripción completa si esta en 0 se imprime la descipción corta, para la operación y co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</xdr:row>
                <xdr:rowOff>14</xdr:rowOff>
              </xdr:from>
              <xdr:to>
                <xdr:col>5</xdr:col>
                <xdr:colOff>42</xdr:colOff>
                <xdr:row>88</xdr:row>
                <xdr:rowOff>15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rFont val="Tahoma"/>
            <family val="2"/>
          </rPr>
          <t xml:space="preserve">jcolin:
</t>
        </r>
        <r>
          <rPr>
            <sz val="8"/>
            <rFont val="Tahoma"/>
            <family val="2"/>
          </rPr>
          <t xml:space="preserve">Se utiliza y se considera en el cálculo para saber si se divide o multimplica para sacar la explosión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10</xdr:rowOff>
              </xdr:from>
              <xdr:to>
                <xdr:col>14</xdr:col>
                <xdr:colOff>-73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7" uniqueCount="338">
  <si>
    <t xml:space="preserve">DATOS GENERALES PARA IMPRESIÓN DE LOS REPORTES</t>
  </si>
  <si>
    <t xml:space="preserve">NOMBRE DE CELDA</t>
  </si>
  <si>
    <t xml:space="preserve">DESCRIPCION</t>
  </si>
  <si>
    <t xml:space="preserve">VALOR</t>
  </si>
  <si>
    <t xml:space="preserve">DATOS DE LA EMPRESA</t>
  </si>
  <si>
    <t xml:space="preserve">razonsocial</t>
  </si>
  <si>
    <t xml:space="preserve">Nombre de la empresa.</t>
  </si>
  <si>
    <t xml:space="preserve">MI EMPRESA</t>
  </si>
  <si>
    <t xml:space="preserve">domicilio</t>
  </si>
  <si>
    <t xml:space="preserve">Domicilio de la empresa.</t>
  </si>
  <si>
    <t xml:space="preserve">Domicilio de MI EMPRESA</t>
  </si>
  <si>
    <t xml:space="preserve">colonia</t>
  </si>
  <si>
    <t xml:space="preserve">Colonia de la empresa</t>
  </si>
  <si>
    <t xml:space="preserve">Colonia de MI EMPRESA</t>
  </si>
  <si>
    <t xml:space="preserve">ciudad</t>
  </si>
  <si>
    <t xml:space="preserve">Ciudad donde se localiza la empresa.</t>
  </si>
  <si>
    <t xml:space="preserve">México</t>
  </si>
  <si>
    <t xml:space="preserve">estado</t>
  </si>
  <si>
    <t xml:space="preserve">Entidad federativa o provincia donde se localiza la empresa</t>
  </si>
  <si>
    <t xml:space="preserve">Ciudad de México</t>
  </si>
  <si>
    <t xml:space="preserve">rfc</t>
  </si>
  <si>
    <t xml:space="preserve">RFC de la empresa.</t>
  </si>
  <si>
    <t xml:space="preserve">XAXX010101000</t>
  </si>
  <si>
    <t xml:space="preserve">telefono</t>
  </si>
  <si>
    <t xml:space="preserve">Telefono(s) de la empresa.</t>
  </si>
  <si>
    <t xml:space="preserve">55-234-56-78</t>
  </si>
  <si>
    <t xml:space="preserve">email</t>
  </si>
  <si>
    <t xml:space="preserve">Correo electrónico de la empresa</t>
  </si>
  <si>
    <t xml:space="preserve">micorreo@miempresa.com.mx</t>
  </si>
  <si>
    <t xml:space="preserve">cmic</t>
  </si>
  <si>
    <t xml:space="preserve">Registro CMIC de la empresa.</t>
  </si>
  <si>
    <t xml:space="preserve">infonavit</t>
  </si>
  <si>
    <t xml:space="preserve">Registro INFONAVIT de la empresa.</t>
  </si>
  <si>
    <t xml:space="preserve">imss</t>
  </si>
  <si>
    <t xml:space="preserve">Registro IMSS de la empresa.</t>
  </si>
  <si>
    <t xml:space="preserve">responsable</t>
  </si>
  <si>
    <t xml:space="preserve">Nombre del responsable de la empresa (para firmas).</t>
  </si>
  <si>
    <t xml:space="preserve">ENCARGADO CORRESPONDIENTE</t>
  </si>
  <si>
    <t xml:space="preserve">cargo</t>
  </si>
  <si>
    <t xml:space="preserve">Cargo del responsable (para firmas).</t>
  </si>
  <si>
    <t xml:space="preserve">DIRECTOR GENERAL</t>
  </si>
  <si>
    <t xml:space="preserve">DATOS DEL CLIENTE</t>
  </si>
  <si>
    <t xml:space="preserve">nombrecliente</t>
  </si>
  <si>
    <t xml:space="preserve">Nombre del cliente.</t>
  </si>
  <si>
    <t xml:space="preserve">Sistema de Comunicaciones y Transportes, Sistema de Transporte Colectivo Metro, Administración General de Recursos, Línea 12 (Línea Dorada)</t>
  </si>
  <si>
    <t xml:space="preserve">area</t>
  </si>
  <si>
    <t xml:space="preserve">Area del cliente que convoca.</t>
  </si>
  <si>
    <t xml:space="preserve">Subdirección de planeación y presupuestos</t>
  </si>
  <si>
    <t xml:space="preserve">departamento</t>
  </si>
  <si>
    <t xml:space="preserve">Departamento del cliente que licita.</t>
  </si>
  <si>
    <t xml:space="preserve">Licitaciones y concursos</t>
  </si>
  <si>
    <t xml:space="preserve">direccioncliente</t>
  </si>
  <si>
    <t xml:space="preserve">Dirección del cliente.</t>
  </si>
  <si>
    <t xml:space="preserve">coloniacliente</t>
  </si>
  <si>
    <t xml:space="preserve">Colonia del cliente.</t>
  </si>
  <si>
    <t xml:space="preserve">codigopostalcliente</t>
  </si>
  <si>
    <t xml:space="preserve">Código postal del cliente.</t>
  </si>
  <si>
    <t xml:space="preserve">ciudadcliente</t>
  </si>
  <si>
    <t xml:space="preserve">Ciudad del cliente.</t>
  </si>
  <si>
    <t xml:space="preserve">telefonocliente</t>
  </si>
  <si>
    <t xml:space="preserve">Teléfono del cliente.</t>
  </si>
  <si>
    <t xml:space="preserve">emailcliente</t>
  </si>
  <si>
    <t xml:space="preserve">e-Mail del cliente.</t>
  </si>
  <si>
    <t xml:space="preserve">contactocliente</t>
  </si>
  <si>
    <t xml:space="preserve">Nombre del contacto con el cliente.</t>
  </si>
  <si>
    <t xml:space="preserve">DATOS DEL CONCURSO</t>
  </si>
  <si>
    <t xml:space="preserve">fechadeconcurso</t>
  </si>
  <si>
    <t xml:space="preserve">Fecha del concurso.</t>
  </si>
  <si>
    <t xml:space="preserve">numerodeconcurso</t>
  </si>
  <si>
    <t xml:space="preserve">Número del concurso.</t>
  </si>
  <si>
    <t xml:space="preserve">2009/0257-0001</t>
  </si>
  <si>
    <t xml:space="preserve">direcciondeconcurso</t>
  </si>
  <si>
    <t xml:space="preserve">Ubicación del concurso (dirección).</t>
  </si>
  <si>
    <t xml:space="preserve">Baja California 25, Edificio B, Despacho 201</t>
  </si>
  <si>
    <t xml:space="preserve">DATOS DE LA OBRA</t>
  </si>
  <si>
    <t xml:space="preserve">nombredelaobra</t>
  </si>
  <si>
    <t xml:space="preserve">Nombre de la obra.</t>
  </si>
  <si>
    <t xml:space="preserve">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</t>
  </si>
  <si>
    <t xml:space="preserve">direcciondelaobra</t>
  </si>
  <si>
    <t xml:space="preserve">Dirección de la obra.</t>
  </si>
  <si>
    <t xml:space="preserve">Tramo de Barranca del Muerto a Tlahuac.</t>
  </si>
  <si>
    <t xml:space="preserve">coloniadelaobra</t>
  </si>
  <si>
    <t xml:space="preserve">Colonia de la obra.</t>
  </si>
  <si>
    <t xml:space="preserve">ciudaddelaobra</t>
  </si>
  <si>
    <t xml:space="preserve">Ciudad donde se localiza la obra.</t>
  </si>
  <si>
    <t xml:space="preserve">estadodelaobra</t>
  </si>
  <si>
    <t xml:space="preserve">Estado o provincia donde se localiza la obra.</t>
  </si>
  <si>
    <t xml:space="preserve">Distrito Federal</t>
  </si>
  <si>
    <t xml:space="preserve">codigopostaldelaobra</t>
  </si>
  <si>
    <t xml:space="preserve">Código postal de la obra.</t>
  </si>
  <si>
    <t xml:space="preserve">telefonodelaobra</t>
  </si>
  <si>
    <t xml:space="preserve">Teléfono de la obra.</t>
  </si>
  <si>
    <t xml:space="preserve">emaildelaobra</t>
  </si>
  <si>
    <t xml:space="preserve">e-Mail de la obra.</t>
  </si>
  <si>
    <t xml:space="preserve">responsabledelaobra</t>
  </si>
  <si>
    <t xml:space="preserve">Responsable de la obra.</t>
  </si>
  <si>
    <t xml:space="preserve">cargoresponsabledelaobra</t>
  </si>
  <si>
    <t xml:space="preserve">Cargo del responsable de la obra.</t>
  </si>
  <si>
    <t xml:space="preserve">Cargo responsable de la obra.</t>
  </si>
  <si>
    <t xml:space="preserve">fechainicio</t>
  </si>
  <si>
    <t xml:space="preserve">Fecha de inicio de la obra (con 1 en programa de obra).</t>
  </si>
  <si>
    <t xml:space="preserve">fechaterminacion</t>
  </si>
  <si>
    <t xml:space="preserve">Fecha de terminación de la obra (con 1 en programa de obra).</t>
  </si>
  <si>
    <t xml:space="preserve">totalpresupuestoprimeramoneda</t>
  </si>
  <si>
    <t xml:space="preserve">Total del presupuesto primera moneda.</t>
  </si>
  <si>
    <t xml:space="preserve">totalpresupuestosegundamoneda</t>
  </si>
  <si>
    <t xml:space="preserve">Total del presupuesto segunda moneda.</t>
  </si>
  <si>
    <t xml:space="preserve">porcentajeivapresupuesto</t>
  </si>
  <si>
    <t xml:space="preserve">Porcentaje iva presupuesto.</t>
  </si>
  <si>
    <t xml:space="preserve">DATOS ENCABEZADO</t>
  </si>
  <si>
    <t xml:space="preserve">plazocalculado</t>
  </si>
  <si>
    <t xml:space="preserve">Duración de la obra en dias naturales.</t>
  </si>
  <si>
    <t xml:space="preserve">plazoreal</t>
  </si>
  <si>
    <t xml:space="preserve">Duración de la obra en dias habiles.</t>
  </si>
  <si>
    <t xml:space="preserve">decimalesredondeo</t>
  </si>
  <si>
    <t xml:space="preserve">Decimales para redondeo de importes.</t>
  </si>
  <si>
    <t xml:space="preserve">primeramoneda</t>
  </si>
  <si>
    <t xml:space="preserve">Descripción de la moneda 1 en que se muestra el reporte.</t>
  </si>
  <si>
    <t xml:space="preserve">PESOS</t>
  </si>
  <si>
    <t xml:space="preserve">segundamoneda</t>
  </si>
  <si>
    <t xml:space="preserve">Descripción de la moneda 2 en que se muestra el reporte.</t>
  </si>
  <si>
    <t xml:space="preserve">DÓLARES</t>
  </si>
  <si>
    <t xml:space="preserve">remateprimeramoneda</t>
  </si>
  <si>
    <t xml:space="preserve">Remate de la moneda 1</t>
  </si>
  <si>
    <t xml:space="preserve">M.N.</t>
  </si>
  <si>
    <t xml:space="preserve">rematesegundamoneda</t>
  </si>
  <si>
    <t xml:space="preserve">Remate de la moneda 2</t>
  </si>
  <si>
    <t xml:space="preserve">USD</t>
  </si>
  <si>
    <t xml:space="preserve">DATOS DE LA CONVOCATORIA</t>
  </si>
  <si>
    <t xml:space="preserve">numconvocatoria</t>
  </si>
  <si>
    <t xml:space="preserve">Numero de la convocatoria del concurso.</t>
  </si>
  <si>
    <t xml:space="preserve">0028</t>
  </si>
  <si>
    <t xml:space="preserve">fechaconvocatoria</t>
  </si>
  <si>
    <t xml:space="preserve">Fecha de la convocatoria.</t>
  </si>
  <si>
    <t xml:space="preserve">tipodelicitacion</t>
  </si>
  <si>
    <t xml:space="preserve">Tipo de licitacion</t>
  </si>
  <si>
    <t xml:space="preserve">Pública</t>
  </si>
  <si>
    <t xml:space="preserve">Nomenclatura</t>
  </si>
  <si>
    <t xml:space="preserve"> </t>
  </si>
  <si>
    <t xml:space="preserve">OPERACIÓN</t>
  </si>
  <si>
    <t xml:space="preserve">OTROS CONSUMO</t>
  </si>
  <si>
    <t xml:space="preserve">Parametro</t>
  </si>
  <si>
    <t xml:space="preserve">Variable</t>
  </si>
  <si>
    <t xml:space="preserve">Valor</t>
  </si>
  <si>
    <t xml:space="preserve">Campos Calculados</t>
  </si>
  <si>
    <t xml:space="preserve">Cargo</t>
  </si>
  <si>
    <t xml:space="preserve">Activa</t>
  </si>
  <si>
    <t xml:space="preserve">Espera</t>
  </si>
  <si>
    <t xml:space="preserve">Reserva</t>
  </si>
  <si>
    <t xml:space="preserve">Formula</t>
  </si>
  <si>
    <t xml:space="preserve">Divide</t>
  </si>
  <si>
    <t xml:space="preserve">Sustitución</t>
  </si>
  <si>
    <t xml:space="preserve">Codigo</t>
  </si>
  <si>
    <t xml:space="preserve">Texto Cmpleto</t>
  </si>
  <si>
    <t xml:space="preserve">Descripción</t>
  </si>
  <si>
    <t xml:space="preserve">Unidad</t>
  </si>
  <si>
    <t xml:space="preserve">Cantidad</t>
  </si>
  <si>
    <t xml:space="preserve">Costo</t>
  </si>
  <si>
    <t xml:space="preserve">Importe</t>
  </si>
  <si>
    <t xml:space="preserve">Po</t>
  </si>
  <si>
    <t xml:space="preserve">Descripción completa</t>
  </si>
  <si>
    <t xml:space="preserve">Operación</t>
  </si>
  <si>
    <t xml:space="preserve">PRECIO DE ADQUISICION</t>
  </si>
  <si>
    <t xml:space="preserve">Depreciación</t>
  </si>
  <si>
    <t xml:space="preserve">PRECIO JUEGO LLANTAS</t>
  </si>
  <si>
    <t xml:space="preserve">Pn</t>
  </si>
  <si>
    <t xml:space="preserve">Inversión</t>
  </si>
  <si>
    <t xml:space="preserve">EQUIPO ADICIONAL</t>
  </si>
  <si>
    <t xml:space="preserve">Seguros</t>
  </si>
  <si>
    <t xml:space="preserve">VIDA ECONOMICA DE LLANTAS (Juego)</t>
  </si>
  <si>
    <t xml:space="preserve">Vn</t>
  </si>
  <si>
    <t xml:space="preserve">Mantenimiento</t>
  </si>
  <si>
    <t xml:space="preserve">PRECIO PZAS ESPECIALES</t>
  </si>
  <si>
    <t xml:space="preserve">Pe</t>
  </si>
  <si>
    <t xml:space="preserve">Combustible</t>
  </si>
  <si>
    <t xml:space="preserve">VIDA ECONOMICA PZAS ESPEC</t>
  </si>
  <si>
    <t xml:space="preserve">Va</t>
  </si>
  <si>
    <t xml:space="preserve">Lubricante</t>
  </si>
  <si>
    <t xml:space="preserve">VALOR DE LA MAQUINA</t>
  </si>
  <si>
    <t xml:space="preserve">Vm</t>
  </si>
  <si>
    <t xml:space="preserve">Llantas</t>
  </si>
  <si>
    <t xml:space="preserve">POTENCIA NOMINAL (Hp)</t>
  </si>
  <si>
    <t xml:space="preserve">Piezas Especiales</t>
  </si>
  <si>
    <t xml:space="preserve">FACTOR DE OPERACIÓN</t>
  </si>
  <si>
    <t xml:space="preserve">Fo</t>
  </si>
  <si>
    <t xml:space="preserve">b).-Otras Fuentes de Energia</t>
  </si>
  <si>
    <t xml:space="preserve">POTENCIA DE OPERACIÓN</t>
  </si>
  <si>
    <t xml:space="preserve">Pop</t>
  </si>
  <si>
    <t xml:space="preserve">Otras Fuentes de Energia</t>
  </si>
  <si>
    <t xml:space="preserve">SALARIO REAL DEL OPERADOR</t>
  </si>
  <si>
    <t xml:space="preserve">S</t>
  </si>
  <si>
    <t xml:space="preserve">Otros Consumos</t>
  </si>
  <si>
    <t xml:space="preserve">HORAS DEL TURNO (Hora)</t>
  </si>
  <si>
    <t xml:space="preserve">Total Consumos</t>
  </si>
  <si>
    <t xml:space="preserve">FACTOR DE RENDIMIENTO</t>
  </si>
  <si>
    <t xml:space="preserve">Fr</t>
  </si>
  <si>
    <t xml:space="preserve">HORAS EFECTIVAS DE TRABAJO POR TURNO</t>
  </si>
  <si>
    <t xml:space="preserve">Ht</t>
  </si>
  <si>
    <t xml:space="preserve">HORAS EFECTIVAS DE TRABAJO POR TURNO TEXTO</t>
  </si>
  <si>
    <t xml:space="preserve">COSTO POR SALARIO DE OPERACIÓN</t>
  </si>
  <si>
    <t xml:space="preserve">TIPO DE COMBUSTIBLE</t>
  </si>
  <si>
    <t xml:space="preserve">GASOLINA</t>
  </si>
  <si>
    <t xml:space="preserve">COSTO COMBUSTIBLE</t>
  </si>
  <si>
    <t xml:space="preserve">Pc</t>
  </si>
  <si>
    <t xml:space="preserve">CANTIDAD DE COMBUSTIBLE POR HORA</t>
  </si>
  <si>
    <t xml:space="preserve">COSTO LUBRICANTE</t>
  </si>
  <si>
    <t xml:space="preserve">Pa</t>
  </si>
  <si>
    <t xml:space="preserve">CANTIDAD DE LUBRICANTE POR HORA</t>
  </si>
  <si>
    <t xml:space="preserve">COEFICIENTE COMBUSTIBLE</t>
  </si>
  <si>
    <t xml:space="preserve">Fc</t>
  </si>
  <si>
    <t xml:space="preserve">COEFICIENTE LUBRICANTE</t>
  </si>
  <si>
    <t xml:space="preserve">Fa</t>
  </si>
  <si>
    <t xml:space="preserve">CAPACIDAD DEL CARTER</t>
  </si>
  <si>
    <t xml:space="preserve">CC</t>
  </si>
  <si>
    <t xml:space="preserve">                                                                               </t>
  </si>
  <si>
    <t xml:space="preserve">TIEMPO ENTRE CAMBIO DE LUBRICANTE</t>
  </si>
  <si>
    <t xml:space="preserve">Ca</t>
  </si>
  <si>
    <t xml:space="preserve">CONSUMOS ENTRE CAMBIO DE LUB=CC/Ca</t>
  </si>
  <si>
    <t xml:space="preserve">Ga</t>
  </si>
  <si>
    <t xml:space="preserve">CONSUMO EN LITROS</t>
  </si>
  <si>
    <t xml:space="preserve">OTRAS FUENTES DE ENERGIA</t>
  </si>
  <si>
    <t xml:space="preserve">ELECTRICIDAD</t>
  </si>
  <si>
    <t xml:space="preserve">FactorOtrasFuentes</t>
  </si>
  <si>
    <t xml:space="preserve">CostoOtrasFuentes</t>
  </si>
  <si>
    <t xml:space="preserve">VIDA ECONOMICA EN AÑOS</t>
  </si>
  <si>
    <t xml:space="preserve">HORAS POR AÑO</t>
  </si>
  <si>
    <t xml:space="preserve">Hea</t>
  </si>
  <si>
    <t xml:space="preserve">VIDA ECONOMICA</t>
  </si>
  <si>
    <t xml:space="preserve">Ve</t>
  </si>
  <si>
    <t xml:space="preserve">VALOR DE RESCATE </t>
  </si>
  <si>
    <t xml:space="preserve">Vr</t>
  </si>
  <si>
    <t xml:space="preserve">TASA DE INTERES ANUAL</t>
  </si>
  <si>
    <t xml:space="preserve">i</t>
  </si>
  <si>
    <t xml:space="preserve">PRIMA ANUAL PROMEDIO DE SEGUROS</t>
  </si>
  <si>
    <t xml:space="preserve">s</t>
  </si>
  <si>
    <t xml:space="preserve">FACTOR DE MANTENIMIENTO</t>
  </si>
  <si>
    <t xml:space="preserve">Ko</t>
  </si>
  <si>
    <t xml:space="preserve">Indicador Economico de Para tasa de Interes Anual</t>
  </si>
  <si>
    <t xml:space="preserve">Cetes a 28 dias del 14/sep/2009</t>
  </si>
  <si>
    <t xml:space="preserve">Indicador Especifico de mercado de Seguros</t>
  </si>
  <si>
    <t xml:space="preserve">Tasa de Seguros America del 14/sep/2009</t>
  </si>
  <si>
    <t xml:space="preserve">DEPRECIACIÓN</t>
  </si>
  <si>
    <t xml:space="preserve">D</t>
  </si>
  <si>
    <t xml:space="preserve">INVERSION</t>
  </si>
  <si>
    <t xml:space="preserve">lm</t>
  </si>
  <si>
    <t xml:space="preserve">SEGUROS</t>
  </si>
  <si>
    <t xml:space="preserve">Sm</t>
  </si>
  <si>
    <t xml:space="preserve">MANTENIMIENTO</t>
  </si>
  <si>
    <t xml:space="preserve">M</t>
  </si>
  <si>
    <t xml:space="preserve">COMBUSTIBLE</t>
  </si>
  <si>
    <t xml:space="preserve">Co</t>
  </si>
  <si>
    <t xml:space="preserve">LUBRICANTE</t>
  </si>
  <si>
    <t xml:space="preserve">Lb</t>
  </si>
  <si>
    <t xml:space="preserve">LLANTAS</t>
  </si>
  <si>
    <t xml:space="preserve">N</t>
  </si>
  <si>
    <t xml:space="preserve">PIEZAS ESPECIALES</t>
  </si>
  <si>
    <t xml:space="preserve">Ae</t>
  </si>
  <si>
    <t xml:space="preserve">OTROSCONSUMOS</t>
  </si>
  <si>
    <t xml:space="preserve">Cargo Fijo Actvo</t>
  </si>
  <si>
    <t xml:space="preserve">Cargo Fijo Espera</t>
  </si>
  <si>
    <t xml:space="preserve">Cargo Fijo Reserva</t>
  </si>
  <si>
    <t xml:space="preserve">Costo Activo</t>
  </si>
  <si>
    <t xml:space="preserve">Costo Espera</t>
  </si>
  <si>
    <t xml:space="preserve">Costo Reserva</t>
  </si>
  <si>
    <t xml:space="preserve">Para el cálculo de la cantidad de Combustible y Lubricante Utilizando Factores</t>
  </si>
  <si>
    <t xml:space="preserve">Consumos de Combustible y Lubricante detallado</t>
  </si>
  <si>
    <t xml:space="preserve">se utiliza los factores para el calculo de los consumos</t>
  </si>
  <si>
    <t xml:space="preserve">Se considera la cantidad de consumos capturado en el sistema</t>
  </si>
  <si>
    <t xml:space="preserve">Cáluclos en reversa Cargo Fijo</t>
  </si>
  <si>
    <t xml:space="preserve">CargoFijo Deseado</t>
  </si>
  <si>
    <t xml:space="preserve">Nuevo Valor de Adquisición</t>
  </si>
  <si>
    <t xml:space="preserve">Calculo en Reversa Consumo en Litros</t>
  </si>
  <si>
    <t xml:space="preserve">Consumo Deseado</t>
  </si>
  <si>
    <t xml:space="preserve">Nuevo Coeficiente de Lubricante</t>
  </si>
  <si>
    <t xml:space="preserve">Cálculo en Reversa Costo Lubricante</t>
  </si>
  <si>
    <t xml:space="preserve">Total Lubricante Deseado</t>
  </si>
  <si>
    <t xml:space="preserve">Noevo FactorCombustible</t>
  </si>
  <si>
    <t xml:space="preserve">Decimales Redondeo Volumenes</t>
  </si>
  <si>
    <t xml:space="preserve">Exsplotar Insumos de Costos Horarios</t>
  </si>
  <si>
    <t xml:space="preserve">Con 1 se indica si se explotan los Insumos de Costos Horarios, 0 no se explotan</t>
  </si>
  <si>
    <t xml:space="preserve">EQPETRO01</t>
  </si>
  <si>
    <t xml:space="preserve">Descripcion</t>
  </si>
  <si>
    <t xml:space="preserve">PETROLIZADORA  DE 8000 LT.  DE 155 HP, MOTOR VAM MOD.6558  BOMBA 756 LPM BARRA 3.66 M SIN CHASIS.</t>
  </si>
  <si>
    <t xml:space="preserve">Modelo</t>
  </si>
  <si>
    <t xml:space="preserve">P-2009-1</t>
  </si>
  <si>
    <t xml:space="preserve">Numero de Serie</t>
  </si>
  <si>
    <t xml:space="preserve">WSQ445757-SDE445</t>
  </si>
  <si>
    <t xml:space="preserve">Capacidad</t>
  </si>
  <si>
    <t xml:space="preserve">8000 L</t>
  </si>
  <si>
    <t xml:space="preserve">Imprimir descripción larga</t>
  </si>
  <si>
    <t xml:space="preserve">Dependencia:</t>
  </si>
  <si>
    <t xml:space="preserve">Licitación:</t>
  </si>
  <si>
    <t xml:space="preserve">FECHA:</t>
  </si>
  <si>
    <t xml:space="preserve">Obra:</t>
  </si>
  <si>
    <t xml:space="preserve">Ubicación:</t>
  </si>
  <si>
    <t xml:space="preserve">ANEXO</t>
  </si>
  <si>
    <t xml:space="preserve">Licitante</t>
  </si>
  <si>
    <t xml:space="preserve">ANÁLISIS, CÁLCULO E INTEGRACIÓN DE LOS COSTOS HORARIOS DE LA MAQUINARIA Y EQUIPO DE CONSTRUCCIÓN</t>
  </si>
  <si>
    <t xml:space="preserve">  DATOS GENERALES</t>
  </si>
  <si>
    <t xml:space="preserve">Código:</t>
  </si>
  <si>
    <t xml:space="preserve">Modelo:</t>
  </si>
  <si>
    <t xml:space="preserve">Capacidad:</t>
  </si>
  <si>
    <t xml:space="preserve">Serie:</t>
  </si>
  <si>
    <t xml:space="preserve">Tipo de Combustible:</t>
  </si>
  <si>
    <t xml:space="preserve">Indicador Economico de Referencia:</t>
  </si>
  <si>
    <t xml:space="preserve">% Tasa de Interes Anual:</t>
  </si>
  <si>
    <t xml:space="preserve">Indicador Especifico de mercado de Seguros:</t>
  </si>
  <si>
    <t xml:space="preserve">% Prima Anual Promedio de Seguros:</t>
  </si>
  <si>
    <t xml:space="preserve">VIDA ECONOMICA EN AÑOS:</t>
  </si>
  <si>
    <t xml:space="preserve">Hrs</t>
  </si>
  <si>
    <t xml:space="preserve">EQUIPO ADICIONAL:</t>
  </si>
  <si>
    <t xml:space="preserve">hrs</t>
  </si>
  <si>
    <t xml:space="preserve">/Lts</t>
  </si>
  <si>
    <t xml:space="preserve">POTENCIA NOMINAL:</t>
  </si>
  <si>
    <t xml:space="preserve">HP</t>
  </si>
  <si>
    <t xml:space="preserve">Lts</t>
  </si>
  <si>
    <t xml:space="preserve">CONSUMOS ENTRE CAMBIO DE LUB (Ga= CC/Ca):</t>
  </si>
  <si>
    <t xml:space="preserve">I.- CARGOS FIJOS</t>
  </si>
  <si>
    <t xml:space="preserve">OPERACIONES</t>
  </si>
  <si>
    <t xml:space="preserve">ACTIVA</t>
  </si>
  <si>
    <t xml:space="preserve">%</t>
  </si>
  <si>
    <t xml:space="preserve">ESPERA</t>
  </si>
  <si>
    <t xml:space="preserve">RESERVA</t>
  </si>
  <si>
    <t xml:space="preserve">Suma Cargos Fijos</t>
  </si>
  <si>
    <t xml:space="preserve">II.- CONSUMOS</t>
  </si>
  <si>
    <t xml:space="preserve">f).-Otros Consumos</t>
  </si>
  <si>
    <t xml:space="preserve">*</t>
  </si>
  <si>
    <t xml:space="preserve">Suma:</t>
  </si>
  <si>
    <t xml:space="preserve">Suma de Consumos</t>
  </si>
  <si>
    <t xml:space="preserve">III.- OPERACIÓN</t>
  </si>
  <si>
    <t xml:space="preserve">CATEGORIA</t>
  </si>
  <si>
    <t xml:space="preserve">UNIDAD</t>
  </si>
  <si>
    <t xml:space="preserve">SALARIO REAL (S)</t>
  </si>
  <si>
    <t xml:space="preserve">HORAS EFECTIVAS (Ht)</t>
  </si>
  <si>
    <t xml:space="preserve">IMPORTE TURNO S/Ht</t>
  </si>
  <si>
    <t xml:space="preserve">COSTO DIRECTO HORA - MAQUINARIA</t>
  </si>
  <si>
    <t xml:space="preserve">DOCUMENTO</t>
  </si>
  <si>
    <t xml:space="preserve">ART 45 A.IV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0%"/>
    <numFmt numFmtId="168" formatCode="@"/>
    <numFmt numFmtId="169" formatCode="[$-409]m/d/yyyy"/>
    <numFmt numFmtId="170" formatCode="\$#,##0.00"/>
    <numFmt numFmtId="171" formatCode="0.00%"/>
    <numFmt numFmtId="172" formatCode="General"/>
    <numFmt numFmtId="173" formatCode="0.000%"/>
    <numFmt numFmtId="174" formatCode="0.000000"/>
    <numFmt numFmtId="175" formatCode="0.0000"/>
    <numFmt numFmtId="176" formatCode="0.0000%"/>
    <numFmt numFmtId="177" formatCode="0.00"/>
    <numFmt numFmtId="178" formatCode="0.0000000"/>
    <numFmt numFmtId="179" formatCode="[$-409]d\-mmm\-yy"/>
    <numFmt numFmtId="180" formatCode="dd/mm/yyyy;@"/>
    <numFmt numFmtId="181" formatCode="[$$]#,##0.00"/>
    <numFmt numFmtId="182" formatCode="_-* #,##0.000000_-;\-* #,##0.000000_-;_-* \-??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Tahoma"/>
      <family val="2"/>
    </font>
    <font>
      <sz val="8"/>
      <name val="Tahoma"/>
      <family val="2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14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9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3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22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9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39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4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4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42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4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4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4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5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0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4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4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4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5" fillId="0" borderId="45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1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5" fillId="0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5" fillId="0" borderId="4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4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5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5" fillId="0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1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5" fillId="0" borderId="4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4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5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8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5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5" fillId="0" borderId="5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2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2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5" fillId="0" borderId="2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6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" fillId="0" borderId="4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1"/>
    <cellStyle name="Millares 3" xfId="22"/>
    <cellStyle name="Moneda 2" xfId="23"/>
    <cellStyle name="Normal 2" xfId="24"/>
    <cellStyle name="Normal 3" xfId="25"/>
    <cellStyle name="Porcentual 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43240</xdr:colOff>
      <xdr:row>1</xdr:row>
      <xdr:rowOff>114120</xdr:rowOff>
    </xdr:from>
    <xdr:to>
      <xdr:col>9</xdr:col>
      <xdr:colOff>564480</xdr:colOff>
      <xdr:row>5</xdr:row>
      <xdr:rowOff>9720</xdr:rowOff>
    </xdr:to>
    <xdr:pic>
      <xdr:nvPicPr>
        <xdr:cNvPr id="0" name="logoempresa" descr=""/>
        <xdr:cNvPicPr/>
      </xdr:nvPicPr>
      <xdr:blipFill>
        <a:blip r:embed="rId1"/>
        <a:stretch/>
      </xdr:blipFill>
      <xdr:spPr>
        <a:xfrm>
          <a:off x="6841800" y="190440"/>
          <a:ext cx="136944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480</xdr:colOff>
      <xdr:row>2</xdr:row>
      <xdr:rowOff>76320</xdr:rowOff>
    </xdr:from>
    <xdr:to>
      <xdr:col>9</xdr:col>
      <xdr:colOff>644760</xdr:colOff>
      <xdr:row>7</xdr:row>
      <xdr:rowOff>18720</xdr:rowOff>
    </xdr:to>
    <xdr:pic>
      <xdr:nvPicPr>
        <xdr:cNvPr id="1" name="logoempresa" descr=""/>
        <xdr:cNvPicPr/>
      </xdr:nvPicPr>
      <xdr:blipFill>
        <a:blip r:embed="rId1"/>
        <a:stretch/>
      </xdr:blipFill>
      <xdr:spPr>
        <a:xfrm>
          <a:off x="7093080" y="276480"/>
          <a:ext cx="1087200" cy="78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oporte@neodata.com.mx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4.99"/>
    <col collapsed="false" customWidth="true" hidden="false" outlineLevel="0" max="3" min="3" style="1" width="50.7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" t="s">
        <v>0</v>
      </c>
      <c r="B1" s="2"/>
      <c r="C1" s="3"/>
    </row>
    <row r="2" customFormat="false" ht="12.75" hidden="false" customHeight="true" outlineLevel="0" collapsed="false">
      <c r="A2" s="4"/>
      <c r="B2" s="4"/>
      <c r="C2" s="4"/>
    </row>
    <row r="3" customFormat="false" ht="12.75" hidden="false" customHeight="true" outlineLevel="0" collapsed="false">
      <c r="A3" s="5" t="s">
        <v>1</v>
      </c>
      <c r="B3" s="6" t="s">
        <v>2</v>
      </c>
      <c r="C3" s="7" t="s">
        <v>3</v>
      </c>
    </row>
    <row r="4" customFormat="false" ht="12.75" hidden="false" customHeight="true" outlineLevel="0" collapsed="false">
      <c r="A4" s="8" t="s">
        <v>4</v>
      </c>
      <c r="B4" s="9"/>
      <c r="C4" s="10"/>
    </row>
    <row r="5" customFormat="false" ht="12.75" hidden="false" customHeight="true" outlineLevel="0" collapsed="false">
      <c r="A5" s="11" t="s">
        <v>5</v>
      </c>
      <c r="B5" s="11" t="s">
        <v>6</v>
      </c>
      <c r="C5" s="12" t="s">
        <v>7</v>
      </c>
    </row>
    <row r="6" customFormat="false" ht="12.75" hidden="false" customHeight="true" outlineLevel="0" collapsed="false">
      <c r="A6" s="13" t="s">
        <v>8</v>
      </c>
      <c r="B6" s="13" t="s">
        <v>9</v>
      </c>
      <c r="C6" s="14" t="s">
        <v>10</v>
      </c>
    </row>
    <row r="7" customFormat="false" ht="12.75" hidden="false" customHeight="true" outlineLevel="0" collapsed="false">
      <c r="A7" s="13" t="s">
        <v>11</v>
      </c>
      <c r="B7" s="13" t="s">
        <v>12</v>
      </c>
      <c r="C7" s="14" t="s">
        <v>13</v>
      </c>
    </row>
    <row r="8" customFormat="false" ht="12.75" hidden="false" customHeight="true" outlineLevel="0" collapsed="false">
      <c r="A8" s="13" t="s">
        <v>14</v>
      </c>
      <c r="B8" s="13" t="s">
        <v>15</v>
      </c>
      <c r="C8" s="14" t="s">
        <v>16</v>
      </c>
    </row>
    <row r="9" customFormat="false" ht="12.75" hidden="false" customHeight="true" outlineLevel="0" collapsed="false">
      <c r="A9" s="13" t="s">
        <v>17</v>
      </c>
      <c r="B9" s="13" t="s">
        <v>18</v>
      </c>
      <c r="C9" s="14" t="s">
        <v>19</v>
      </c>
    </row>
    <row r="10" customFormat="false" ht="12.75" hidden="false" customHeight="true" outlineLevel="0" collapsed="false">
      <c r="A10" s="13" t="s">
        <v>20</v>
      </c>
      <c r="B10" s="13" t="s">
        <v>21</v>
      </c>
      <c r="C10" s="14" t="s">
        <v>22</v>
      </c>
    </row>
    <row r="11" customFormat="false" ht="12.75" hidden="false" customHeight="true" outlineLevel="0" collapsed="false">
      <c r="A11" s="13" t="s">
        <v>23</v>
      </c>
      <c r="B11" s="13" t="s">
        <v>24</v>
      </c>
      <c r="C11" s="14" t="s">
        <v>25</v>
      </c>
    </row>
    <row r="12" customFormat="false" ht="12.75" hidden="false" customHeight="true" outlineLevel="0" collapsed="false">
      <c r="A12" s="13" t="s">
        <v>26</v>
      </c>
      <c r="B12" s="13" t="s">
        <v>27</v>
      </c>
      <c r="C12" s="15" t="s">
        <v>28</v>
      </c>
    </row>
    <row r="13" customFormat="false" ht="12.75" hidden="false" customHeight="true" outlineLevel="0" collapsed="false">
      <c r="A13" s="13" t="s">
        <v>29</v>
      </c>
      <c r="B13" s="13" t="s">
        <v>30</v>
      </c>
      <c r="C13" s="16" t="n">
        <v>1234567</v>
      </c>
    </row>
    <row r="14" customFormat="false" ht="12.75" hidden="false" customHeight="true" outlineLevel="0" collapsed="false">
      <c r="A14" s="13" t="s">
        <v>31</v>
      </c>
      <c r="B14" s="13" t="s">
        <v>32</v>
      </c>
      <c r="C14" s="16" t="n">
        <v>12345678</v>
      </c>
    </row>
    <row r="15" customFormat="false" ht="12.75" hidden="false" customHeight="true" outlineLevel="0" collapsed="false">
      <c r="A15" s="13" t="s">
        <v>33</v>
      </c>
      <c r="B15" s="13" t="s">
        <v>34</v>
      </c>
      <c r="C15" s="16" t="n">
        <v>123456789</v>
      </c>
    </row>
    <row r="16" customFormat="false" ht="12.75" hidden="false" customHeight="true" outlineLevel="0" collapsed="false">
      <c r="A16" s="13" t="s">
        <v>35</v>
      </c>
      <c r="B16" s="13" t="s">
        <v>36</v>
      </c>
      <c r="C16" s="14" t="s">
        <v>37</v>
      </c>
    </row>
    <row r="17" customFormat="false" ht="12.75" hidden="false" customHeight="true" outlineLevel="0" collapsed="false">
      <c r="A17" s="13" t="s">
        <v>38</v>
      </c>
      <c r="B17" s="13" t="s">
        <v>39</v>
      </c>
      <c r="C17" s="14" t="s">
        <v>40</v>
      </c>
    </row>
    <row r="18" customFormat="false" ht="12.75" hidden="false" customHeight="true" outlineLevel="0" collapsed="false">
      <c r="A18" s="8" t="s">
        <v>41</v>
      </c>
      <c r="B18" s="17"/>
      <c r="C18" s="10"/>
    </row>
    <row r="19" customFormat="false" ht="33.75" hidden="false" customHeight="false" outlineLevel="0" collapsed="false">
      <c r="A19" s="13" t="s">
        <v>42</v>
      </c>
      <c r="B19" s="13" t="s">
        <v>43</v>
      </c>
      <c r="C19" s="18" t="s">
        <v>44</v>
      </c>
    </row>
    <row r="20" customFormat="false" ht="12.75" hidden="false" customHeight="true" outlineLevel="0" collapsed="false">
      <c r="A20" s="13" t="s">
        <v>45</v>
      </c>
      <c r="B20" s="13" t="s">
        <v>46</v>
      </c>
      <c r="C20" s="14" t="s">
        <v>47</v>
      </c>
    </row>
    <row r="21" customFormat="false" ht="12.75" hidden="false" customHeight="true" outlineLevel="0" collapsed="false">
      <c r="A21" s="13" t="s">
        <v>48</v>
      </c>
      <c r="B21" s="13" t="s">
        <v>49</v>
      </c>
      <c r="C21" s="14" t="s">
        <v>50</v>
      </c>
    </row>
    <row r="22" customFormat="false" ht="12.75" hidden="false" customHeight="true" outlineLevel="0" collapsed="false">
      <c r="A22" s="13" t="s">
        <v>51</v>
      </c>
      <c r="B22" s="13" t="s">
        <v>52</v>
      </c>
      <c r="C22" s="14" t="s">
        <v>52</v>
      </c>
    </row>
    <row r="23" customFormat="false" ht="12.75" hidden="false" customHeight="true" outlineLevel="0" collapsed="false">
      <c r="A23" s="13" t="s">
        <v>53</v>
      </c>
      <c r="B23" s="13" t="s">
        <v>54</v>
      </c>
      <c r="C23" s="14" t="s">
        <v>54</v>
      </c>
    </row>
    <row r="24" customFormat="false" ht="12.75" hidden="false" customHeight="true" outlineLevel="0" collapsed="false">
      <c r="A24" s="13" t="s">
        <v>55</v>
      </c>
      <c r="B24" s="13" t="s">
        <v>56</v>
      </c>
      <c r="C24" s="14" t="s">
        <v>56</v>
      </c>
    </row>
    <row r="25" customFormat="false" ht="12.75" hidden="false" customHeight="true" outlineLevel="0" collapsed="false">
      <c r="A25" s="13" t="s">
        <v>57</v>
      </c>
      <c r="B25" s="13" t="s">
        <v>58</v>
      </c>
      <c r="C25" s="14" t="s">
        <v>58</v>
      </c>
    </row>
    <row r="26" customFormat="false" ht="12.75" hidden="false" customHeight="true" outlineLevel="0" collapsed="false">
      <c r="A26" s="13" t="s">
        <v>59</v>
      </c>
      <c r="B26" s="13" t="s">
        <v>60</v>
      </c>
      <c r="C26" s="14" t="s">
        <v>60</v>
      </c>
    </row>
    <row r="27" customFormat="false" ht="12.75" hidden="false" customHeight="true" outlineLevel="0" collapsed="false">
      <c r="A27" s="13" t="s">
        <v>61</v>
      </c>
      <c r="B27" s="13" t="s">
        <v>62</v>
      </c>
      <c r="C27" s="14" t="s">
        <v>62</v>
      </c>
    </row>
    <row r="28" customFormat="false" ht="12.75" hidden="false" customHeight="true" outlineLevel="0" collapsed="false">
      <c r="A28" s="13" t="s">
        <v>63</v>
      </c>
      <c r="B28" s="13" t="s">
        <v>64</v>
      </c>
      <c r="C28" s="14" t="s">
        <v>64</v>
      </c>
    </row>
    <row r="29" customFormat="false" ht="12.75" hidden="false" customHeight="true" outlineLevel="0" collapsed="false">
      <c r="A29" s="8" t="s">
        <v>65</v>
      </c>
      <c r="B29" s="17"/>
      <c r="C29" s="10"/>
    </row>
    <row r="30" customFormat="false" ht="12.75" hidden="false" customHeight="true" outlineLevel="0" collapsed="false">
      <c r="A30" s="13" t="s">
        <v>66</v>
      </c>
      <c r="B30" s="13" t="s">
        <v>67</v>
      </c>
      <c r="C30" s="19" t="n">
        <v>40017</v>
      </c>
    </row>
    <row r="31" customFormat="false" ht="12.75" hidden="false" customHeight="true" outlineLevel="0" collapsed="false">
      <c r="A31" s="13" t="s">
        <v>68</v>
      </c>
      <c r="B31" s="13" t="s">
        <v>69</v>
      </c>
      <c r="C31" s="20" t="s">
        <v>70</v>
      </c>
    </row>
    <row r="32" customFormat="false" ht="12.75" hidden="false" customHeight="true" outlineLevel="0" collapsed="false">
      <c r="A32" s="13" t="s">
        <v>71</v>
      </c>
      <c r="B32" s="13" t="s">
        <v>72</v>
      </c>
      <c r="C32" s="18" t="s">
        <v>73</v>
      </c>
    </row>
    <row r="33" customFormat="false" ht="12.75" hidden="false" customHeight="true" outlineLevel="0" collapsed="false">
      <c r="A33" s="8" t="s">
        <v>74</v>
      </c>
      <c r="B33" s="17"/>
      <c r="C33" s="14"/>
    </row>
    <row r="34" customFormat="false" ht="101.25" hidden="false" customHeight="false" outlineLevel="0" collapsed="false">
      <c r="A34" s="13" t="s">
        <v>75</v>
      </c>
      <c r="B34" s="13" t="s">
        <v>76</v>
      </c>
      <c r="C34" s="10" t="s">
        <v>77</v>
      </c>
    </row>
    <row r="35" customFormat="false" ht="12.75" hidden="false" customHeight="true" outlineLevel="0" collapsed="false">
      <c r="A35" s="13" t="s">
        <v>78</v>
      </c>
      <c r="B35" s="13" t="s">
        <v>79</v>
      </c>
      <c r="C35" s="18" t="s">
        <v>80</v>
      </c>
    </row>
    <row r="36" customFormat="false" ht="12.75" hidden="false" customHeight="true" outlineLevel="0" collapsed="false">
      <c r="A36" s="13" t="s">
        <v>81</v>
      </c>
      <c r="B36" s="13" t="s">
        <v>82</v>
      </c>
      <c r="C36" s="18" t="s">
        <v>82</v>
      </c>
    </row>
    <row r="37" customFormat="false" ht="12.75" hidden="false" customHeight="true" outlineLevel="0" collapsed="false">
      <c r="A37" s="13" t="s">
        <v>83</v>
      </c>
      <c r="B37" s="13" t="s">
        <v>84</v>
      </c>
      <c r="C37" s="18" t="s">
        <v>16</v>
      </c>
    </row>
    <row r="38" customFormat="false" ht="12.75" hidden="false" customHeight="true" outlineLevel="0" collapsed="false">
      <c r="A38" s="13" t="s">
        <v>85</v>
      </c>
      <c r="B38" s="13" t="s">
        <v>86</v>
      </c>
      <c r="C38" s="18" t="s">
        <v>87</v>
      </c>
    </row>
    <row r="39" customFormat="false" ht="12.75" hidden="false" customHeight="true" outlineLevel="0" collapsed="false">
      <c r="A39" s="13" t="s">
        <v>88</v>
      </c>
      <c r="B39" s="13" t="s">
        <v>89</v>
      </c>
      <c r="C39" s="18" t="s">
        <v>89</v>
      </c>
    </row>
    <row r="40" customFormat="false" ht="12.75" hidden="false" customHeight="true" outlineLevel="0" collapsed="false">
      <c r="A40" s="13" t="s">
        <v>90</v>
      </c>
      <c r="B40" s="13" t="s">
        <v>91</v>
      </c>
      <c r="C40" s="18" t="s">
        <v>91</v>
      </c>
    </row>
    <row r="41" customFormat="false" ht="12.75" hidden="false" customHeight="true" outlineLevel="0" collapsed="false">
      <c r="A41" s="13" t="s">
        <v>92</v>
      </c>
      <c r="B41" s="13" t="s">
        <v>93</v>
      </c>
      <c r="C41" s="18" t="s">
        <v>93</v>
      </c>
    </row>
    <row r="42" customFormat="false" ht="12.75" hidden="false" customHeight="true" outlineLevel="0" collapsed="false">
      <c r="A42" s="13" t="s">
        <v>94</v>
      </c>
      <c r="B42" s="13" t="s">
        <v>95</v>
      </c>
      <c r="C42" s="18" t="s">
        <v>95</v>
      </c>
    </row>
    <row r="43" customFormat="false" ht="12.75" hidden="false" customHeight="true" outlineLevel="0" collapsed="false">
      <c r="A43" s="13" t="s">
        <v>96</v>
      </c>
      <c r="B43" s="13" t="s">
        <v>97</v>
      </c>
      <c r="C43" s="18" t="s">
        <v>98</v>
      </c>
    </row>
    <row r="44" customFormat="false" ht="12.75" hidden="false" customHeight="true" outlineLevel="0" collapsed="false">
      <c r="A44" s="13" t="s">
        <v>99</v>
      </c>
      <c r="B44" s="13" t="s">
        <v>100</v>
      </c>
      <c r="C44" s="19" t="n">
        <v>40026</v>
      </c>
    </row>
    <row r="45" customFormat="false" ht="12.75" hidden="false" customHeight="true" outlineLevel="0" collapsed="false">
      <c r="A45" s="21" t="s">
        <v>101</v>
      </c>
      <c r="B45" s="21" t="s">
        <v>102</v>
      </c>
      <c r="C45" s="22" t="n">
        <v>40178</v>
      </c>
    </row>
    <row r="46" customFormat="false" ht="12.75" hidden="false" customHeight="true" outlineLevel="0" collapsed="false">
      <c r="A46" s="13" t="s">
        <v>103</v>
      </c>
      <c r="B46" s="13" t="s">
        <v>104</v>
      </c>
      <c r="C46" s="23" t="n">
        <v>100000</v>
      </c>
    </row>
    <row r="47" customFormat="false" ht="12.75" hidden="false" customHeight="true" outlineLevel="0" collapsed="false">
      <c r="A47" s="13" t="s">
        <v>105</v>
      </c>
      <c r="B47" s="13" t="s">
        <v>106</v>
      </c>
      <c r="C47" s="23" t="n">
        <v>7722</v>
      </c>
    </row>
    <row r="48" customFormat="false" ht="12.75" hidden="false" customHeight="true" outlineLevel="0" collapsed="false">
      <c r="A48" s="13" t="s">
        <v>107</v>
      </c>
      <c r="B48" s="13" t="s">
        <v>108</v>
      </c>
      <c r="C48" s="24" t="n">
        <v>0.15</v>
      </c>
    </row>
    <row r="49" customFormat="false" ht="12.75" hidden="false" customHeight="true" outlineLevel="0" collapsed="false">
      <c r="A49" s="8" t="s">
        <v>109</v>
      </c>
      <c r="B49" s="17"/>
      <c r="C49" s="10"/>
    </row>
    <row r="50" customFormat="false" ht="12.75" hidden="false" customHeight="true" outlineLevel="0" collapsed="false">
      <c r="A50" s="13" t="s">
        <v>110</v>
      </c>
      <c r="B50" s="13" t="s">
        <v>111</v>
      </c>
      <c r="C50" s="18" t="n">
        <v>153</v>
      </c>
    </row>
    <row r="51" customFormat="false" ht="12.75" hidden="false" customHeight="true" outlineLevel="0" collapsed="false">
      <c r="A51" s="13" t="s">
        <v>112</v>
      </c>
      <c r="B51" s="13" t="s">
        <v>113</v>
      </c>
      <c r="C51" s="18" t="n">
        <v>133</v>
      </c>
    </row>
    <row r="52" customFormat="false" ht="12.75" hidden="false" customHeight="true" outlineLevel="0" collapsed="false">
      <c r="A52" s="13" t="s">
        <v>114</v>
      </c>
      <c r="B52" s="13" t="s">
        <v>115</v>
      </c>
      <c r="C52" s="18" t="n">
        <v>2</v>
      </c>
    </row>
    <row r="53" customFormat="false" ht="12.75" hidden="false" customHeight="true" outlineLevel="0" collapsed="false">
      <c r="A53" s="13" t="s">
        <v>116</v>
      </c>
      <c r="B53" s="13" t="s">
        <v>117</v>
      </c>
      <c r="C53" s="14" t="s">
        <v>118</v>
      </c>
    </row>
    <row r="54" customFormat="false" ht="12.75" hidden="false" customHeight="true" outlineLevel="0" collapsed="false">
      <c r="A54" s="13" t="s">
        <v>119</v>
      </c>
      <c r="B54" s="13" t="s">
        <v>120</v>
      </c>
      <c r="C54" s="14" t="s">
        <v>121</v>
      </c>
    </row>
    <row r="55" customFormat="false" ht="12.75" hidden="false" customHeight="true" outlineLevel="0" collapsed="false">
      <c r="A55" s="13" t="s">
        <v>122</v>
      </c>
      <c r="B55" s="13" t="s">
        <v>123</v>
      </c>
      <c r="C55" s="14" t="s">
        <v>124</v>
      </c>
    </row>
    <row r="56" customFormat="false" ht="12.75" hidden="false" customHeight="true" outlineLevel="0" collapsed="false">
      <c r="A56" s="13" t="s">
        <v>125</v>
      </c>
      <c r="B56" s="13" t="s">
        <v>126</v>
      </c>
      <c r="C56" s="14" t="s">
        <v>127</v>
      </c>
    </row>
    <row r="57" customFormat="false" ht="12.75" hidden="false" customHeight="true" outlineLevel="0" collapsed="false">
      <c r="A57" s="25" t="s">
        <v>128</v>
      </c>
      <c r="B57" s="26"/>
      <c r="C57" s="27"/>
    </row>
    <row r="58" customFormat="false" ht="12.75" hidden="false" customHeight="true" outlineLevel="0" collapsed="false">
      <c r="A58" s="13" t="s">
        <v>129</v>
      </c>
      <c r="B58" s="13" t="s">
        <v>130</v>
      </c>
      <c r="C58" s="20" t="s">
        <v>131</v>
      </c>
    </row>
    <row r="59" customFormat="false" ht="12.75" hidden="false" customHeight="true" outlineLevel="0" collapsed="false">
      <c r="A59" s="13" t="s">
        <v>132</v>
      </c>
      <c r="B59" s="13" t="s">
        <v>133</v>
      </c>
      <c r="C59" s="19" t="n">
        <v>39995</v>
      </c>
    </row>
    <row r="60" customFormat="false" ht="12.75" hidden="false" customHeight="true" outlineLevel="0" collapsed="false">
      <c r="A60" s="28" t="s">
        <v>134</v>
      </c>
      <c r="B60" s="13" t="s">
        <v>135</v>
      </c>
      <c r="C60" s="29" t="s">
        <v>136</v>
      </c>
    </row>
  </sheetData>
  <mergeCells count="1">
    <mergeCell ref="A1:B1"/>
  </mergeCells>
  <hyperlinks>
    <hyperlink ref="C12" r:id="rId1" display="micorreo@miempresa.com.mx"/>
  </hyperlinks>
  <printOptions headings="false" gridLines="false" gridLinesSet="true" horizontalCentered="true" verticalCentered="false"/>
  <pageMargins left="0.472222222222222" right="0.747916666666667" top="0.275694444444444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3.56"/>
    <col collapsed="false" customWidth="true" hidden="false" outlineLevel="0" max="2" min="2" style="30" width="38.7"/>
    <col collapsed="false" customWidth="true" hidden="false" outlineLevel="0" max="3" min="3" style="30" width="7.42"/>
    <col collapsed="false" customWidth="true" hidden="false" outlineLevel="0" max="4" min="4" style="30" width="16.99"/>
    <col collapsed="false" customWidth="true" hidden="false" outlineLevel="0" max="5" min="5" style="30" width="14.7"/>
    <col collapsed="false" customWidth="true" hidden="false" outlineLevel="0" max="6" min="6" style="30" width="6.13"/>
    <col collapsed="false" customWidth="true" hidden="false" outlineLevel="0" max="7" min="7" style="30" width="19.14"/>
    <col collapsed="false" customWidth="false" hidden="false" outlineLevel="0" max="8" min="8" style="30" width="11.42"/>
    <col collapsed="false" customWidth="true" hidden="false" outlineLevel="0" max="9" min="9" style="30" width="10.99"/>
    <col collapsed="false" customWidth="false" hidden="false" outlineLevel="0" max="10" min="10" style="30" width="11.42"/>
    <col collapsed="false" customWidth="true" hidden="false" outlineLevel="0" max="11" min="11" style="30" width="4.41"/>
    <col collapsed="false" customWidth="true" hidden="false" outlineLevel="0" max="12" min="12" style="30" width="36.42"/>
    <col collapsed="false" customWidth="true" hidden="false" outlineLevel="0" max="13" min="13" style="30" width="5.56"/>
    <col collapsed="false" customWidth="true" hidden="false" outlineLevel="0" max="14" min="14" style="30" width="30.28"/>
    <col collapsed="false" customWidth="true" hidden="false" outlineLevel="0" max="15" min="15" style="30" width="12.28"/>
    <col collapsed="false" customWidth="false" hidden="false" outlineLevel="0" max="19" min="16" style="30" width="11.42"/>
    <col collapsed="false" customWidth="true" hidden="false" outlineLevel="0" max="20" min="20" style="30" width="42.14"/>
    <col collapsed="false" customWidth="true" hidden="false" outlineLevel="0" max="21" min="21" style="30" width="18.99"/>
    <col collapsed="false" customWidth="true" hidden="false" outlineLevel="0" max="22" min="22" style="30" width="9.56"/>
    <col collapsed="false" customWidth="true" hidden="false" outlineLevel="0" max="23" min="23" style="30" width="14.14"/>
    <col collapsed="false" customWidth="true" hidden="false" outlineLevel="0" max="24" min="24" style="30" width="14.28"/>
    <col collapsed="false" customWidth="false" hidden="false" outlineLevel="0" max="28" min="25" style="30" width="11.42"/>
    <col collapsed="false" customWidth="true" hidden="false" outlineLevel="0" max="29" min="29" style="30" width="34.13"/>
    <col collapsed="false" customWidth="true" hidden="false" outlineLevel="0" max="30" min="30" style="30" width="22.85"/>
    <col collapsed="false" customWidth="false" hidden="false" outlineLevel="0" max="33" min="31" style="30" width="11.42"/>
    <col collapsed="false" customWidth="true" hidden="false" outlineLevel="0" max="34" min="34" style="30" width="9.56"/>
    <col collapsed="false" customWidth="false" hidden="false" outlineLevel="0" max="257" min="35" style="30" width="11.42"/>
  </cols>
  <sheetData>
    <row r="2" customFormat="false" ht="11.25" hidden="false" customHeight="false" outlineLevel="0" collapsed="false">
      <c r="B2" s="31" t="s">
        <v>137</v>
      </c>
      <c r="C2" s="31"/>
      <c r="D2" s="32" t="s">
        <v>138</v>
      </c>
      <c r="E2" s="32" t="s">
        <v>138</v>
      </c>
      <c r="F2" s="32"/>
      <c r="S2" s="33" t="s">
        <v>139</v>
      </c>
      <c r="T2" s="33"/>
      <c r="U2" s="33"/>
      <c r="V2" s="33"/>
      <c r="W2" s="33"/>
      <c r="X2" s="33"/>
      <c r="Y2" s="33"/>
      <c r="Z2" s="33"/>
      <c r="AB2" s="33" t="s">
        <v>140</v>
      </c>
      <c r="AC2" s="33"/>
      <c r="AD2" s="33"/>
      <c r="AE2" s="33"/>
      <c r="AF2" s="33"/>
      <c r="AG2" s="33"/>
      <c r="AH2" s="33"/>
      <c r="AI2" s="33"/>
    </row>
    <row r="3" customFormat="false" ht="11.25" hidden="false" customHeight="false" outlineLevel="0" collapsed="false">
      <c r="B3" s="34" t="s">
        <v>141</v>
      </c>
      <c r="C3" s="34" t="s">
        <v>142</v>
      </c>
      <c r="D3" s="34" t="s">
        <v>143</v>
      </c>
      <c r="E3" s="35" t="s">
        <v>144</v>
      </c>
      <c r="F3" s="36"/>
      <c r="G3" s="37" t="s">
        <v>145</v>
      </c>
      <c r="H3" s="38" t="s">
        <v>146</v>
      </c>
      <c r="I3" s="38" t="s">
        <v>147</v>
      </c>
      <c r="J3" s="37" t="s">
        <v>148</v>
      </c>
      <c r="L3" s="39" t="s">
        <v>149</v>
      </c>
      <c r="M3" s="39" t="s">
        <v>150</v>
      </c>
      <c r="N3" s="39" t="s">
        <v>151</v>
      </c>
      <c r="O3" s="40" t="s">
        <v>146</v>
      </c>
      <c r="P3" s="40" t="s">
        <v>147</v>
      </c>
      <c r="Q3" s="40" t="s">
        <v>148</v>
      </c>
      <c r="S3" s="41" t="s">
        <v>152</v>
      </c>
      <c r="T3" s="41" t="s">
        <v>153</v>
      </c>
      <c r="U3" s="41" t="s">
        <v>154</v>
      </c>
      <c r="V3" s="41" t="s">
        <v>155</v>
      </c>
      <c r="W3" s="41" t="s">
        <v>156</v>
      </c>
      <c r="X3" s="41" t="s">
        <v>157</v>
      </c>
      <c r="Y3" s="42" t="s">
        <v>158</v>
      </c>
      <c r="Z3" s="43" t="s">
        <v>159</v>
      </c>
      <c r="AB3" s="41" t="s">
        <v>152</v>
      </c>
      <c r="AC3" s="41" t="s">
        <v>160</v>
      </c>
      <c r="AD3" s="41" t="s">
        <v>154</v>
      </c>
      <c r="AE3" s="41" t="s">
        <v>155</v>
      </c>
      <c r="AF3" s="41" t="s">
        <v>156</v>
      </c>
      <c r="AG3" s="41" t="s">
        <v>157</v>
      </c>
      <c r="AH3" s="41" t="s">
        <v>161</v>
      </c>
      <c r="AI3" s="41" t="s">
        <v>158</v>
      </c>
    </row>
    <row r="4" customFormat="false" ht="11.25" hidden="false" customHeight="false" outlineLevel="0" collapsed="false">
      <c r="B4" s="44" t="s">
        <v>162</v>
      </c>
      <c r="C4" s="44"/>
      <c r="D4" s="45" t="n">
        <v>4200</v>
      </c>
      <c r="E4" s="44"/>
      <c r="G4" s="46" t="s">
        <v>163</v>
      </c>
      <c r="H4" s="47" t="n">
        <v>1</v>
      </c>
      <c r="I4" s="47" t="n">
        <v>1</v>
      </c>
      <c r="J4" s="48" t="n">
        <v>0.15</v>
      </c>
      <c r="L4" s="49" t="str">
        <f aca="false">"a).- DEPRECIACION.......D =("&amp;'N_Campos Especificos'!$C$10&amp;"-"&amp;'N_Campos Especificos'!$C$37&amp;")/"&amp;'N_Campos Especificos'!$C$36</f>
        <v>a).- DEPRECIACION.......D =(Vm-Vr)/Ve</v>
      </c>
      <c r="M4" s="50"/>
      <c r="N4" s="51" t="str">
        <f aca="false">"("&amp;TEXT(ValorMaquinaria,"$#,###.##")&amp;"-"&amp;TEXT(ValorRescateMonto,"$#,###.##")&amp;")"&amp;"/"&amp;TEXT(VidaEcoEQHrs,"#,###.00")</f>
        <v>($4,200-$420)/6,000.00</v>
      </c>
      <c r="O4" s="52" t="n">
        <f aca="false">IF('N_Campos Especificos'!D36&gt;0,ROUND(('N_Campos Especificos'!E10-'N_Campos Especificos'!E37)/'N_Campos Especificos'!D36,decimalesredondeo),0)</f>
        <v>0.63</v>
      </c>
      <c r="P4" s="53" t="n">
        <f aca="false">ROUND(O4*DepreciacionE_Procentaje,decimalesredondeo)</f>
        <v>0.63</v>
      </c>
      <c r="Q4" s="54" t="n">
        <f aca="false">ROUND(O4*DepreciacionR_Porcentaje,decimalesredondeo)</f>
        <v>0.09</v>
      </c>
      <c r="S4" s="55"/>
      <c r="T4" s="56"/>
      <c r="U4" s="56"/>
      <c r="V4" s="56"/>
      <c r="W4" s="56" t="n">
        <v>1</v>
      </c>
      <c r="X4" s="57" t="n">
        <v>0</v>
      </c>
      <c r="Y4" s="58" t="n">
        <v>0</v>
      </c>
      <c r="Z4" s="59" t="n">
        <f aca="false">IF(W4&gt;0,ROUND(X4/W4,decimalesredondeo),0)</f>
        <v>0</v>
      </c>
      <c r="AB4" s="55"/>
      <c r="AC4" s="56"/>
      <c r="AD4" s="56"/>
      <c r="AE4" s="56"/>
      <c r="AF4" s="56"/>
      <c r="AG4" s="56"/>
      <c r="AH4" s="60"/>
      <c r="AI4" s="61" t="n">
        <v>0</v>
      </c>
    </row>
    <row r="5" customFormat="false" ht="11.25" hidden="false" customHeight="false" outlineLevel="0" collapsed="false">
      <c r="B5" s="44" t="s">
        <v>164</v>
      </c>
      <c r="C5" s="44" t="s">
        <v>165</v>
      </c>
      <c r="D5" s="45" t="n">
        <v>0</v>
      </c>
      <c r="E5" s="44"/>
      <c r="G5" s="62" t="s">
        <v>166</v>
      </c>
      <c r="H5" s="63" t="n">
        <v>1</v>
      </c>
      <c r="I5" s="63" t="n">
        <v>1</v>
      </c>
      <c r="J5" s="64" t="n">
        <v>1</v>
      </c>
      <c r="L5" s="65" t="str">
        <f aca="false">"b).- INVERSION….........."&amp;'N_Campos Especificos'!$C$44&amp;" = ("&amp;'N_Campos Especificos'!$C$10&amp;"+"&amp;'N_Campos Especificos'!$C$37&amp;")*"&amp;'N_Campos Especificos'!$C$38&amp;"/2"&amp;'N_Campos Especificos'!$C$35</f>
        <v>b).- INVERSION…..........lm = (Vm+Vr)*i/2Hea</v>
      </c>
      <c r="M5" s="66"/>
      <c r="N5" s="67" t="str">
        <f aca="false">"("&amp;TEXT(ValorMaquinaria,"$#,###.##")&amp;"+"&amp;TEXT(ValorRescateMonto,"$#,###.###")&amp;")"&amp;"x"&amp;TEXT(TasaInteres,"##.0000 %")&amp;"/(2x"&amp;HorasXAño&amp;")"</f>
        <v>($4,200+$420)x12.0000 %/(2x2000)</v>
      </c>
      <c r="O5" s="68" t="n">
        <f aca="false">IF(HorasXAño&gt;0,(ROUND(('N_Campos Especificos'!E10+'N_Campos Especificos'!E37)*'N_Campos Especificos'!D38/(2*'N_Campos Especificos'!D35),decimalesredondeo)),0)</f>
        <v>0.14</v>
      </c>
      <c r="P5" s="69" t="n">
        <f aca="false">ROUND(O5*InversionE_Porcentaje,decimalesredondeo)</f>
        <v>0.14</v>
      </c>
      <c r="Q5" s="70" t="n">
        <f aca="false">ROUND(O5*InversionR_Porcentaje,decimalesredondeo)</f>
        <v>0.14</v>
      </c>
      <c r="S5" s="71"/>
      <c r="T5" s="72"/>
      <c r="U5" s="72"/>
      <c r="V5" s="72"/>
      <c r="W5" s="72" t="n">
        <v>2</v>
      </c>
      <c r="X5" s="73"/>
      <c r="Y5" s="74"/>
      <c r="Z5" s="75" t="n">
        <f aca="false">IF(W5&gt;0,ROUND(X5/W5,decimalesredondeo),0)</f>
        <v>0</v>
      </c>
      <c r="AB5" s="71"/>
      <c r="AC5" s="72"/>
      <c r="AD5" s="72"/>
      <c r="AE5" s="72"/>
      <c r="AF5" s="72"/>
      <c r="AG5" s="72"/>
      <c r="AH5" s="76"/>
      <c r="AI5" s="77" t="n">
        <v>0</v>
      </c>
    </row>
    <row r="6" customFormat="false" ht="11.25" hidden="false" customHeight="false" outlineLevel="0" collapsed="false">
      <c r="B6" s="44" t="s">
        <v>167</v>
      </c>
      <c r="C6" s="44"/>
      <c r="D6" s="45" t="n">
        <v>0</v>
      </c>
      <c r="E6" s="44"/>
      <c r="G6" s="62" t="s">
        <v>168</v>
      </c>
      <c r="H6" s="63" t="n">
        <v>1</v>
      </c>
      <c r="I6" s="63" t="n">
        <v>1</v>
      </c>
      <c r="J6" s="64" t="n">
        <v>1</v>
      </c>
      <c r="L6" s="65" t="str">
        <f aca="false">"c).- SEGUROS………...."&amp;'N_Campos Especificos'!$C$45&amp;" = ("&amp;'N_Campos Especificos'!C10&amp;"+"&amp;'N_Campos Especificos'!C37&amp;")*"&amp;'N_Campos Especificos'!C39&amp;"/2"&amp;'N_Campos Especificos'!C35</f>
        <v>c).- SEGUROS………....Sm = (Vm+Vr)*s/2Hea</v>
      </c>
      <c r="M6" s="66"/>
      <c r="N6" s="67" t="str">
        <f aca="false">"("&amp;TEXT(ValorMaquinaria,"$#,###.00")&amp;"+"&amp;TEXT(ValorRescateMonto,"$#,###.00")&amp;")x"&amp;TEXT(PrimaSeguros,"##.00 %")&amp;"/(2"&amp;"x"&amp;'N_Campos Especificos'!D35&amp;")"</f>
        <v>($4,200.00+$420.00)x4.00 %/(2x2000)</v>
      </c>
      <c r="O6" s="68" t="n">
        <f aca="false">IF(HorasXAño&gt;0,(ROUND(('N_Campos Especificos'!E10+'N_Campos Especificos'!E37)*'N_Campos Especificos'!D39/(2*'N_Campos Especificos'!D35),decimalesredondeo)),0)</f>
        <v>0.05</v>
      </c>
      <c r="P6" s="69" t="n">
        <f aca="false">ROUND(O6*SegurosE_Porcentaje,decimalesredondeo)</f>
        <v>0.05</v>
      </c>
      <c r="Q6" s="70" t="n">
        <f aca="false">ROUND(O6*SegurosR_Porcentaje,decimalesredondeo)</f>
        <v>0.05</v>
      </c>
      <c r="S6" s="71"/>
      <c r="T6" s="72"/>
      <c r="U6" s="72"/>
      <c r="V6" s="72"/>
      <c r="W6" s="72" t="n">
        <v>0</v>
      </c>
      <c r="X6" s="73"/>
      <c r="Y6" s="74"/>
      <c r="Z6" s="75" t="n">
        <f aca="false">IF(W6&gt;0,ROUND(X6/W6,decimalesredondeo),0)</f>
        <v>0</v>
      </c>
      <c r="AB6" s="71"/>
      <c r="AC6" s="72"/>
      <c r="AD6" s="72"/>
      <c r="AE6" s="72"/>
      <c r="AF6" s="72"/>
      <c r="AG6" s="72"/>
      <c r="AH6" s="76"/>
      <c r="AI6" s="77"/>
    </row>
    <row r="7" customFormat="false" ht="11.25" hidden="false" customHeight="false" outlineLevel="0" collapsed="false">
      <c r="B7" s="44" t="s">
        <v>169</v>
      </c>
      <c r="C7" s="44" t="s">
        <v>170</v>
      </c>
      <c r="D7" s="78" t="n">
        <v>0</v>
      </c>
      <c r="E7" s="44"/>
      <c r="G7" s="62" t="s">
        <v>171</v>
      </c>
      <c r="H7" s="63" t="n">
        <v>1</v>
      </c>
      <c r="I7" s="63" t="n">
        <v>0</v>
      </c>
      <c r="J7" s="64" t="n">
        <v>0.15</v>
      </c>
      <c r="L7" s="65" t="str">
        <f aca="false">"d).- MANTENIMIENTO....."&amp;'N_Campos Especificos'!$C$46&amp;" = "&amp;'N_Campos Especificos'!C40&amp;"*"&amp;'N_Campos Especificos'!C43</f>
        <v>d).- MANTENIMIENTO.....M = Ko*D</v>
      </c>
      <c r="M7" s="66"/>
      <c r="N7" s="67" t="str">
        <f aca="false">'N_Campos Especificos'!D40&amp;" x "&amp;DepreciacionA_Monto</f>
        <v>0.8 x 0.63</v>
      </c>
      <c r="O7" s="68" t="n">
        <f aca="false">ROUND('N_Campos Especificos'!D40*DepreciacionA_Monto,decimalesredondeo)</f>
        <v>0.5</v>
      </c>
      <c r="P7" s="69" t="n">
        <f aca="false">ROUND(MantenimientoA_Monto*MantenimientoE_Porcentaje,decimalesredondeo)</f>
        <v>0</v>
      </c>
      <c r="Q7" s="70" t="n">
        <f aca="false">ROUND(MantenimientoA_Monto*MantenimientoR_Porcentaje,decimalesredondeo)</f>
        <v>0.08</v>
      </c>
      <c r="S7" s="71"/>
      <c r="T7" s="72"/>
      <c r="U7" s="72"/>
      <c r="V7" s="72"/>
      <c r="W7" s="72" t="n">
        <v>0</v>
      </c>
      <c r="X7" s="73"/>
      <c r="Y7" s="74"/>
      <c r="Z7" s="75" t="n">
        <f aca="false">IF(W7&gt;0,ROUND(X7/W7,decimalesredondeo),0)</f>
        <v>0</v>
      </c>
      <c r="AB7" s="71"/>
      <c r="AC7" s="72"/>
      <c r="AD7" s="72"/>
      <c r="AE7" s="72"/>
      <c r="AF7" s="72"/>
      <c r="AG7" s="72"/>
      <c r="AH7" s="76"/>
      <c r="AI7" s="77"/>
    </row>
    <row r="8" customFormat="false" ht="11.25" hidden="false" customHeight="false" outlineLevel="0" collapsed="false">
      <c r="B8" s="44" t="s">
        <v>172</v>
      </c>
      <c r="C8" s="44" t="s">
        <v>173</v>
      </c>
      <c r="D8" s="45" t="n">
        <v>0</v>
      </c>
      <c r="E8" s="44"/>
      <c r="G8" s="62" t="s">
        <v>174</v>
      </c>
      <c r="H8" s="63" t="n">
        <v>1</v>
      </c>
      <c r="I8" s="63" t="n">
        <v>0.05</v>
      </c>
      <c r="J8" s="64" t="n">
        <v>0</v>
      </c>
      <c r="L8" s="65" t="str">
        <f aca="false">IF(ConsumosDetallado=1,"a). COMBUSTIBLE….….."&amp;'N_Campos Especificos'!$C$47&amp;"="&amp;'N_Campos Especificos'!$C$25&amp;"*"&amp;'N_Campos Especificos'!$C$13&amp;"*"&amp;'N_Campos Especificos'!$C$21,"a). COMBUSTIBLE….…..Co=Gh x Pc")</f>
        <v>a). COMBUSTIBLE….…..Co=Fc*Pop*Pc</v>
      </c>
      <c r="M8" s="66" t="n">
        <v>0</v>
      </c>
      <c r="N8" s="67" t="str">
        <f aca="false">IF(ConsumosDetallado=1,FactorCombustible&amp;"x"&amp;PotenciaOperación&amp;"x $"&amp;CostoCombustible,CantidadCombustible_sinDetalle&amp;"x$"&amp;CostoCombustible)</f>
        <v>1x0.1072x $4.5</v>
      </c>
      <c r="O8" s="68" t="n">
        <f aca="false">ROUND(IF(ConsumosDetallado=1,FactorCombustible*PotenciaOperación*CostoCombustible,CantidadCombustible_sinDetalle*CostoCombustible),decimalesredondeo)</f>
        <v>0.48</v>
      </c>
      <c r="P8" s="69" t="n">
        <f aca="false">ROUND(O8*CombustibleE_Porcentaje,decimalesredondeo)</f>
        <v>0.02</v>
      </c>
      <c r="Q8" s="70" t="n">
        <f aca="false">ROUND(O8*CombustibleR_Porcentaje,decimalesredondeo)</f>
        <v>0</v>
      </c>
      <c r="S8" s="79"/>
      <c r="T8" s="80"/>
      <c r="U8" s="80"/>
      <c r="V8" s="80"/>
      <c r="W8" s="80"/>
      <c r="X8" s="81"/>
      <c r="Y8" s="82"/>
      <c r="Z8" s="83" t="n">
        <f aca="false">IF(W8&gt;0,ROUND(X8/W8,decimalesredondeo),0)</f>
        <v>0</v>
      </c>
      <c r="AB8" s="84"/>
      <c r="AC8" s="85"/>
      <c r="AD8" s="85"/>
      <c r="AE8" s="85"/>
      <c r="AF8" s="85"/>
      <c r="AG8" s="85"/>
      <c r="AH8" s="86"/>
      <c r="AI8" s="87"/>
    </row>
    <row r="9" customFormat="false" ht="11.25" hidden="false" customHeight="false" outlineLevel="0" collapsed="false">
      <c r="B9" s="44" t="s">
        <v>175</v>
      </c>
      <c r="C9" s="44" t="s">
        <v>176</v>
      </c>
      <c r="D9" s="88" t="n">
        <v>0</v>
      </c>
      <c r="E9" s="44"/>
      <c r="G9" s="62" t="s">
        <v>177</v>
      </c>
      <c r="H9" s="63" t="n">
        <v>1</v>
      </c>
      <c r="I9" s="63" t="n">
        <v>0.05</v>
      </c>
      <c r="J9" s="64" t="n">
        <v>0</v>
      </c>
      <c r="L9" s="65" t="str">
        <f aca="false">IF(ConsumosDetallado=1,"c). Lubricante…………...."&amp;'N_Campos Especificos'!C49&amp;"=[("&amp;'N_Campos Especificos'!$C$26&amp;"*"&amp;'N_Campos Especificos'!$C$13&amp;")+"&amp;'N_Campos Especificos'!$C$27&amp;"/"&amp;'N_Campos Especificos'!$C$28&amp;"]*"&amp;'N_Campos Especificos'!$C$23,"c). Lubricante…………....Lb= (Ah+Ga) x Pa")</f>
        <v>c). Lubricante…………....Lb=[(Fa*Pop)+CC/Ca]*Pa</v>
      </c>
      <c r="M9" s="66" t="n">
        <v>0</v>
      </c>
      <c r="N9" s="67" t="str">
        <f aca="false">IF(ConsumosDetallado=1,"[("&amp;FactorLubricante&amp;"x"&amp;PotenciaOperación&amp;")+"&amp;CapacidadCarter&amp;"/"&amp;TiempoCambioLub&amp;"] x $"&amp;CostoLubricante&amp;"lt","("&amp;CantidadLubricante_sinDetalle&amp;")*"&amp;CostoLubricante)</f>
        <v>[(0.0075x0.1072)+0/0] x $16.48lt</v>
      </c>
      <c r="O9" s="68" t="n">
        <f aca="false">ROUND(CantidadLubricante*CostoLubricante,decimalesredondeo)</f>
        <v>0.01</v>
      </c>
      <c r="P9" s="69" t="n">
        <f aca="false">ROUND(O9*LubricanteE_Porcentaje,decimalesredondeo)</f>
        <v>0</v>
      </c>
      <c r="Q9" s="70" t="n">
        <f aca="false">ROUND(O9*LubricanteR_Porcentaje,decimalesredondeo)</f>
        <v>0</v>
      </c>
      <c r="S9" s="44"/>
      <c r="T9" s="44"/>
      <c r="U9" s="44"/>
      <c r="V9" s="44"/>
      <c r="W9" s="44"/>
      <c r="X9" s="89" t="n">
        <f aca="false">SUM(X4:X8)</f>
        <v>0</v>
      </c>
      <c r="Y9" s="90" t="n">
        <f aca="false">SUM(Y4:Y8)</f>
        <v>0</v>
      </c>
      <c r="Z9" s="91" t="n">
        <f aca="false">SUM(Z4:Z8)</f>
        <v>0</v>
      </c>
      <c r="AB9" s="44"/>
      <c r="AC9" s="44"/>
      <c r="AD9" s="44"/>
      <c r="AE9" s="44"/>
      <c r="AF9" s="44"/>
      <c r="AG9" s="44"/>
      <c r="AH9" s="44"/>
      <c r="AI9" s="44" t="n">
        <f aca="false">SUM(AI4:AI8)</f>
        <v>0</v>
      </c>
    </row>
    <row r="10" customFormat="false" ht="11.25" hidden="false" customHeight="false" outlineLevel="0" collapsed="false">
      <c r="B10" s="44" t="s">
        <v>178</v>
      </c>
      <c r="C10" s="44" t="s">
        <v>179</v>
      </c>
      <c r="D10" s="88"/>
      <c r="E10" s="45" t="n">
        <f aca="false">ROUND(PrecioAdquisicion-PrecioLlantas-CostoPzsEsp,decimalesredondeo)</f>
        <v>4200</v>
      </c>
      <c r="G10" s="62" t="s">
        <v>180</v>
      </c>
      <c r="H10" s="63" t="n">
        <v>1</v>
      </c>
      <c r="I10" s="63" t="n">
        <v>0.15</v>
      </c>
      <c r="J10" s="64" t="n">
        <v>0</v>
      </c>
      <c r="L10" s="65" t="str">
        <f aca="false">"d). Llantas………….…...."&amp;'N_Campos Especificos'!$C$50&amp;"="&amp;'N_Campos Especificos'!$C$5&amp;"/"&amp;'N_Campos Especificos'!$C$7</f>
        <v>d). Llantas………….…....N=Pn/Vn</v>
      </c>
      <c r="M10" s="66" t="n">
        <v>1</v>
      </c>
      <c r="N10" s="67" t="str">
        <f aca="false">TEXT(PrecioLlantas,"$#,###.00")&amp;"/"&amp;IF(VidaEcoLlantasHrs&gt;0,TEXT(VidaEcoLlantasHrs,"#,###"),VidaEcoLlantasHrs)</f>
        <v>$.00/0</v>
      </c>
      <c r="O10" s="68" t="n">
        <f aca="false">IF(VidaEcoLlantasHrs&gt;0,ROUND((PrecioLlantas/VidaEcoLlantasHrs),decimalesredondeo),0)</f>
        <v>0</v>
      </c>
      <c r="P10" s="69" t="n">
        <f aca="false">ROUND(O10*LlantasE_Porcentaje,decimalesredondeo)</f>
        <v>0</v>
      </c>
      <c r="Q10" s="70" t="n">
        <f aca="false">ROUND(O10*LlantasR_Porcentaje,decimalesredondeo)</f>
        <v>0</v>
      </c>
    </row>
    <row r="11" customFormat="false" ht="11.25" hidden="false" customHeight="false" outlineLevel="0" collapsed="false">
      <c r="B11" s="44" t="s">
        <v>181</v>
      </c>
      <c r="C11" s="44"/>
      <c r="D11" s="92" t="n">
        <v>80</v>
      </c>
      <c r="E11" s="44"/>
      <c r="G11" s="62" t="s">
        <v>182</v>
      </c>
      <c r="H11" s="63" t="n">
        <v>1</v>
      </c>
      <c r="I11" s="63" t="n">
        <v>0</v>
      </c>
      <c r="J11" s="64" t="n">
        <v>0</v>
      </c>
      <c r="L11" s="65" t="str">
        <f aca="false">"e). Piezas Especiales…..."&amp;'N_Campos Especificos'!$C$51&amp;"="&amp;'N_Campos Especificos'!$C$8&amp;"/"&amp;'N_Campos Especificos'!$C$9</f>
        <v>e). Piezas Especiales…...Ae=Pe/Va</v>
      </c>
      <c r="M11" s="66" t="n">
        <v>1</v>
      </c>
      <c r="N11" s="67" t="str">
        <f aca="false">TEXT(CostoPzsEsp,"$#,###,00")&amp;"/"&amp;IF(VidaEcoPiezasHrs&gt;0,TEXT(VidaEcoPiezasHrs,"#,###"),0)</f>
        <v>$00/0</v>
      </c>
      <c r="O11" s="68" t="n">
        <f aca="false">IF(VidaEcoPiezasHrs&gt;0,ROUND((CostoPzsEsp/VidaEcoPiezasHrs),decimalesredondeo),0)</f>
        <v>0</v>
      </c>
      <c r="P11" s="69" t="n">
        <f aca="false">ROUND(O11*PiezasE_Porcentaje,decimalesredondeo)</f>
        <v>0</v>
      </c>
      <c r="Q11" s="70" t="n">
        <f aca="false">ROUND(O11*PiezasR_Porcentaje,decimalesredondeo)</f>
        <v>0</v>
      </c>
    </row>
    <row r="12" customFormat="false" ht="11.25" hidden="false" customHeight="false" outlineLevel="0" collapsed="false">
      <c r="B12" s="44" t="s">
        <v>183</v>
      </c>
      <c r="C12" s="44" t="s">
        <v>184</v>
      </c>
      <c r="D12" s="93" t="n">
        <v>0.00134</v>
      </c>
      <c r="E12" s="44"/>
      <c r="G12" s="94" t="s">
        <v>161</v>
      </c>
      <c r="H12" s="95" t="n">
        <v>1</v>
      </c>
      <c r="I12" s="95" t="n">
        <v>1</v>
      </c>
      <c r="J12" s="96" t="n">
        <v>1</v>
      </c>
      <c r="L12" s="97" t="s">
        <v>185</v>
      </c>
      <c r="M12" s="98" t="n">
        <v>0</v>
      </c>
      <c r="N12" s="97" t="str">
        <f aca="false">TEXT(CostoOtrasFuentes,"$#,###.00")&amp;" * "&amp;FactorOtrasFuentes</f>
        <v>$.00 * 0</v>
      </c>
      <c r="O12" s="97" t="n">
        <f aca="false">ROUND(FactorOtrasFuentes*CostoOtrasFuentes,decimalesredondeo)</f>
        <v>0</v>
      </c>
      <c r="P12" s="97" t="n">
        <f aca="false">ROUND(O12*OtraFuentesE_Porcentaje,decimalesredondeo)</f>
        <v>0</v>
      </c>
      <c r="Q12" s="99" t="n">
        <f aca="false">ROUND(O12*OtraFuentesR_Porcentaje,decimalesredondeo)</f>
        <v>0</v>
      </c>
    </row>
    <row r="13" customFormat="false" ht="11.25" hidden="false" customHeight="false" outlineLevel="0" collapsed="false">
      <c r="B13" s="44" t="s">
        <v>186</v>
      </c>
      <c r="C13" s="44" t="s">
        <v>187</v>
      </c>
      <c r="D13" s="44"/>
      <c r="E13" s="100" t="n">
        <f aca="false">ROUND(PotenciaNominal*FactorOperacion,DecimalesRedondeoVolumenes)</f>
        <v>0.1072</v>
      </c>
      <c r="G13" s="101" t="s">
        <v>188</v>
      </c>
      <c r="H13" s="102" t="n">
        <v>1</v>
      </c>
      <c r="I13" s="102" t="n">
        <v>0.05</v>
      </c>
      <c r="J13" s="103" t="n">
        <v>0</v>
      </c>
      <c r="L13" s="65"/>
      <c r="M13" s="65"/>
      <c r="N13" s="65"/>
      <c r="O13" s="65"/>
      <c r="P13" s="65"/>
      <c r="Q13" s="67"/>
    </row>
    <row r="14" customFormat="false" ht="11.25" hidden="false" customHeight="false" outlineLevel="0" collapsed="false">
      <c r="B14" s="44" t="s">
        <v>189</v>
      </c>
      <c r="C14" s="44" t="s">
        <v>190</v>
      </c>
      <c r="E14" s="104" t="n">
        <f aca="false">SalarioRealOperacion</f>
        <v>0</v>
      </c>
      <c r="F14" s="105"/>
      <c r="L14" s="106" t="s">
        <v>191</v>
      </c>
      <c r="M14" s="106"/>
      <c r="N14" s="106"/>
      <c r="O14" s="106" t="n">
        <f aca="false">TotalOtrosConsumos</f>
        <v>0</v>
      </c>
      <c r="P14" s="106" t="n">
        <f aca="false">ROUND(O14*CombustibleE_Porcentaje,decimalesredondeo)</f>
        <v>0</v>
      </c>
      <c r="Q14" s="107" t="n">
        <f aca="false">ROUND(O14*CombustibleR_Monto,decimalesredondeo)</f>
        <v>0</v>
      </c>
    </row>
    <row r="15" customFormat="false" ht="11.25" hidden="false" customHeight="false" outlineLevel="0" collapsed="false">
      <c r="B15" s="44" t="s">
        <v>192</v>
      </c>
      <c r="C15" s="44"/>
      <c r="D15" s="44" t="n">
        <v>4</v>
      </c>
      <c r="E15" s="44"/>
      <c r="L15" s="106" t="s">
        <v>193</v>
      </c>
      <c r="M15" s="106"/>
      <c r="N15" s="106"/>
      <c r="O15" s="106" t="n">
        <f aca="false">SUM(O8:O12)+O14</f>
        <v>0.49</v>
      </c>
      <c r="P15" s="106" t="n">
        <f aca="false">SUM(P8:P12)+P14</f>
        <v>0.02</v>
      </c>
      <c r="Q15" s="44" t="n">
        <f aca="false">SUM(Q8:Q12)+Q14</f>
        <v>0</v>
      </c>
    </row>
    <row r="16" customFormat="false" ht="11.25" hidden="false" customHeight="false" outlineLevel="0" collapsed="false">
      <c r="B16" s="44" t="s">
        <v>194</v>
      </c>
      <c r="C16" s="44" t="s">
        <v>195</v>
      </c>
      <c r="D16" s="44" t="n">
        <v>1</v>
      </c>
      <c r="E16" s="44"/>
    </row>
    <row r="17" customFormat="false" ht="11.25" hidden="false" customHeight="false" outlineLevel="0" collapsed="false">
      <c r="B17" s="44" t="s">
        <v>196</v>
      </c>
      <c r="C17" s="44" t="s">
        <v>197</v>
      </c>
      <c r="D17" s="44"/>
      <c r="E17" s="44" t="n">
        <f aca="false">ROUND(D15*D16,decimalesredondeo)</f>
        <v>4</v>
      </c>
      <c r="L17" s="108" t="str">
        <f aca="false">C19&amp;"="&amp;C14&amp;"/"&amp;C17</f>
        <v>Po=S/Ht</v>
      </c>
      <c r="M17" s="109"/>
      <c r="N17" s="104" t="n">
        <f aca="false">Z9</f>
        <v>0</v>
      </c>
      <c r="O17" s="110" t="n">
        <f aca="false">N17*H12</f>
        <v>0</v>
      </c>
      <c r="P17" s="89" t="n">
        <f aca="false">I12*N17</f>
        <v>0</v>
      </c>
      <c r="Q17" s="111" t="n">
        <f aca="false">N17*OperacionR_Porcentaje</f>
        <v>0</v>
      </c>
    </row>
    <row r="18" customFormat="false" ht="11.25" hidden="false" customHeight="false" outlineLevel="0" collapsed="false">
      <c r="B18" s="44" t="s">
        <v>198</v>
      </c>
      <c r="C18" s="44"/>
      <c r="D18" s="44"/>
      <c r="E18" s="44" t="str">
        <f aca="false">IF(W4&gt;0,W4&amp;IF(W5&gt;0,","&amp;W5&amp;IF(W6&gt;0,","&amp;W6&amp;IF(W7&gt;0,","&amp;W7,""),""),""),"")</f>
        <v>1,2</v>
      </c>
    </row>
    <row r="19" customFormat="false" ht="11.25" hidden="false" customHeight="false" outlineLevel="0" collapsed="false">
      <c r="B19" s="44" t="s">
        <v>199</v>
      </c>
      <c r="C19" s="44" t="s">
        <v>159</v>
      </c>
      <c r="D19" s="44"/>
      <c r="E19" s="104" t="n">
        <f aca="false">ROUND(E14/E17,decimalesredondeo)</f>
        <v>0</v>
      </c>
      <c r="F19" s="105"/>
    </row>
    <row r="20" customFormat="false" ht="11.25" hidden="false" customHeight="false" outlineLevel="0" collapsed="false">
      <c r="B20" s="44" t="s">
        <v>200</v>
      </c>
      <c r="C20" s="44"/>
      <c r="D20" s="88" t="s">
        <v>201</v>
      </c>
      <c r="E20" s="44"/>
    </row>
    <row r="21" customFormat="false" ht="11.25" hidden="false" customHeight="false" outlineLevel="0" collapsed="false">
      <c r="B21" s="44" t="s">
        <v>202</v>
      </c>
      <c r="C21" s="44" t="s">
        <v>203</v>
      </c>
      <c r="D21" s="112" t="n">
        <v>4.5</v>
      </c>
      <c r="E21" s="44"/>
    </row>
    <row r="22" customFormat="false" ht="11.25" hidden="false" customHeight="false" outlineLevel="0" collapsed="false">
      <c r="B22" s="44" t="s">
        <v>204</v>
      </c>
      <c r="C22" s="44"/>
      <c r="D22" s="92" t="n">
        <v>2.5</v>
      </c>
      <c r="E22" s="44"/>
    </row>
    <row r="23" customFormat="false" ht="11.25" hidden="false" customHeight="false" outlineLevel="0" collapsed="false">
      <c r="B23" s="44" t="s">
        <v>205</v>
      </c>
      <c r="C23" s="44" t="s">
        <v>206</v>
      </c>
      <c r="D23" s="112" t="n">
        <v>16.48</v>
      </c>
      <c r="E23" s="44" t="s">
        <v>138</v>
      </c>
    </row>
    <row r="24" customFormat="false" ht="11.25" hidden="false" customHeight="false" outlineLevel="0" collapsed="false">
      <c r="B24" s="44" t="s">
        <v>207</v>
      </c>
      <c r="C24" s="44"/>
      <c r="D24" s="92" t="n">
        <v>2.99</v>
      </c>
      <c r="E24" s="44"/>
    </row>
    <row r="25" customFormat="false" ht="11.25" hidden="false" customHeight="false" outlineLevel="0" collapsed="false">
      <c r="B25" s="44" t="s">
        <v>208</v>
      </c>
      <c r="C25" s="44" t="s">
        <v>209</v>
      </c>
      <c r="D25" s="92" t="n">
        <v>1</v>
      </c>
      <c r="E25" s="44"/>
    </row>
    <row r="26" customFormat="false" ht="11.25" hidden="false" customHeight="false" outlineLevel="0" collapsed="false">
      <c r="B26" s="44" t="s">
        <v>210</v>
      </c>
      <c r="C26" s="44" t="s">
        <v>211</v>
      </c>
      <c r="D26" s="92" t="n">
        <v>0.0075</v>
      </c>
      <c r="E26" s="44"/>
    </row>
    <row r="27" customFormat="false" ht="11.25" hidden="false" customHeight="false" outlineLevel="0" collapsed="false">
      <c r="B27" s="44" t="s">
        <v>212</v>
      </c>
      <c r="C27" s="44" t="s">
        <v>213</v>
      </c>
      <c r="D27" s="92" t="n">
        <v>0</v>
      </c>
      <c r="E27" s="44"/>
      <c r="G27" s="30" t="s">
        <v>214</v>
      </c>
    </row>
    <row r="28" customFormat="false" ht="11.25" hidden="false" customHeight="false" outlineLevel="0" collapsed="false">
      <c r="B28" s="44" t="s">
        <v>215</v>
      </c>
      <c r="C28" s="44" t="s">
        <v>216</v>
      </c>
      <c r="D28" s="92" t="n">
        <v>0</v>
      </c>
      <c r="E28" s="44"/>
    </row>
    <row r="29" customFormat="false" ht="11.25" hidden="false" customHeight="false" outlineLevel="0" collapsed="false">
      <c r="B29" s="44" t="s">
        <v>217</v>
      </c>
      <c r="C29" s="44" t="s">
        <v>218</v>
      </c>
      <c r="D29" s="92"/>
      <c r="E29" s="92" t="n">
        <f aca="false">IF(TiempoCambioLub&gt;0,ROUND(CapacidadCarter/TiempoCambioLub,DecimalesRedondeoVolumenes),0)</f>
        <v>0</v>
      </c>
    </row>
    <row r="30" customFormat="false" ht="11.25" hidden="false" customHeight="false" outlineLevel="0" collapsed="false">
      <c r="B30" s="44" t="s">
        <v>219</v>
      </c>
      <c r="C30" s="44"/>
      <c r="D30" s="92"/>
      <c r="E30" s="92" t="n">
        <f aca="false">IF(TiempoCambioLub&gt;0,ROUND(PotenciaOperación*FactorCombustible,DecimalesRedondeoVolumenes),0)</f>
        <v>0</v>
      </c>
      <c r="F30" s="113"/>
    </row>
    <row r="31" customFormat="false" ht="11.25" hidden="false" customHeight="false" outlineLevel="0" collapsed="false">
      <c r="B31" s="44" t="s">
        <v>220</v>
      </c>
      <c r="C31" s="44"/>
      <c r="D31" s="88" t="s">
        <v>221</v>
      </c>
      <c r="E31" s="44"/>
    </row>
    <row r="32" customFormat="false" ht="11.25" hidden="false" customHeight="false" outlineLevel="0" collapsed="false">
      <c r="B32" s="44" t="s">
        <v>222</v>
      </c>
      <c r="C32" s="44"/>
      <c r="D32" s="114" t="n">
        <v>0</v>
      </c>
      <c r="E32" s="44"/>
    </row>
    <row r="33" customFormat="false" ht="11.25" hidden="false" customHeight="false" outlineLevel="0" collapsed="false">
      <c r="B33" s="44" t="s">
        <v>223</v>
      </c>
      <c r="C33" s="44"/>
      <c r="D33" s="45" t="n">
        <v>0</v>
      </c>
      <c r="E33" s="44"/>
    </row>
    <row r="34" customFormat="false" ht="11.25" hidden="false" customHeight="false" outlineLevel="0" collapsed="false">
      <c r="B34" s="44" t="s">
        <v>224</v>
      </c>
      <c r="C34" s="44"/>
      <c r="E34" s="92" t="n">
        <f aca="false">IF(HorasXAño&gt;0,VidaEcoEQHrs/HorasXAño,0)</f>
        <v>3</v>
      </c>
    </row>
    <row r="35" customFormat="false" ht="11.25" hidden="false" customHeight="false" outlineLevel="0" collapsed="false">
      <c r="B35" s="44" t="s">
        <v>225</v>
      </c>
      <c r="C35" s="44" t="s">
        <v>226</v>
      </c>
      <c r="D35" s="92" t="n">
        <v>2000</v>
      </c>
      <c r="E35" s="44" t="s">
        <v>138</v>
      </c>
    </row>
    <row r="36" customFormat="false" ht="11.25" hidden="false" customHeight="false" outlineLevel="0" collapsed="false">
      <c r="B36" s="44" t="s">
        <v>227</v>
      </c>
      <c r="C36" s="44" t="s">
        <v>228</v>
      </c>
      <c r="D36" s="115" t="n">
        <v>6000</v>
      </c>
      <c r="E36" s="44"/>
    </row>
    <row r="37" customFormat="false" ht="11.25" hidden="false" customHeight="false" outlineLevel="0" collapsed="false">
      <c r="B37" s="44" t="s">
        <v>229</v>
      </c>
      <c r="C37" s="44" t="s">
        <v>230</v>
      </c>
      <c r="D37" s="116" t="n">
        <v>0.1</v>
      </c>
      <c r="E37" s="112" t="n">
        <f aca="false">ROUND(ValorMaquinaria*ValorRescate,decimalesredondeo)</f>
        <v>420</v>
      </c>
      <c r="F37" s="105"/>
    </row>
    <row r="38" customFormat="false" ht="11.25" hidden="false" customHeight="false" outlineLevel="0" collapsed="false">
      <c r="B38" s="44" t="s">
        <v>231</v>
      </c>
      <c r="C38" s="44" t="s">
        <v>232</v>
      </c>
      <c r="D38" s="117" t="n">
        <v>0.12</v>
      </c>
      <c r="E38" s="44"/>
    </row>
    <row r="39" customFormat="false" ht="11.25" hidden="false" customHeight="false" outlineLevel="0" collapsed="false">
      <c r="B39" s="44" t="s">
        <v>233</v>
      </c>
      <c r="C39" s="44" t="s">
        <v>234</v>
      </c>
      <c r="D39" s="117" t="n">
        <v>0.04</v>
      </c>
      <c r="E39" s="44"/>
      <c r="F39" s="118"/>
    </row>
    <row r="40" customFormat="false" ht="11.25" hidden="false" customHeight="false" outlineLevel="0" collapsed="false">
      <c r="B40" s="44" t="s">
        <v>235</v>
      </c>
      <c r="C40" s="44" t="s">
        <v>236</v>
      </c>
      <c r="D40" s="88" t="n">
        <v>0.8</v>
      </c>
      <c r="E40" s="45"/>
      <c r="F40" s="118"/>
    </row>
    <row r="41" customFormat="false" ht="11.25" hidden="false" customHeight="false" outlineLevel="0" collapsed="false">
      <c r="B41" s="108" t="s">
        <v>237</v>
      </c>
      <c r="C41" s="108" t="s">
        <v>238</v>
      </c>
      <c r="D41" s="119"/>
      <c r="E41" s="109"/>
      <c r="F41" s="118"/>
    </row>
    <row r="42" customFormat="false" ht="11.25" hidden="false" customHeight="false" outlineLevel="0" collapsed="false">
      <c r="B42" s="108" t="s">
        <v>239</v>
      </c>
      <c r="C42" s="108" t="s">
        <v>240</v>
      </c>
      <c r="D42" s="119"/>
      <c r="E42" s="109"/>
      <c r="F42" s="118"/>
    </row>
    <row r="43" customFormat="false" ht="11.25" hidden="false" customHeight="false" outlineLevel="0" collapsed="false">
      <c r="B43" s="108" t="s">
        <v>241</v>
      </c>
      <c r="C43" s="44" t="s">
        <v>242</v>
      </c>
      <c r="D43" s="44"/>
      <c r="E43" s="111" t="n">
        <f aca="false">DepreciacionA_Monto</f>
        <v>0.63</v>
      </c>
      <c r="F43" s="118"/>
    </row>
    <row r="44" customFormat="false" ht="11.25" hidden="false" customHeight="false" outlineLevel="0" collapsed="false">
      <c r="B44" s="108" t="s">
        <v>243</v>
      </c>
      <c r="C44" s="44" t="s">
        <v>244</v>
      </c>
      <c r="D44" s="44"/>
      <c r="E44" s="111" t="n">
        <f aca="false">InversionA_Monto</f>
        <v>0.14</v>
      </c>
    </row>
    <row r="45" customFormat="false" ht="11.25" hidden="false" customHeight="false" outlineLevel="0" collapsed="false">
      <c r="B45" s="108" t="s">
        <v>245</v>
      </c>
      <c r="C45" s="44" t="s">
        <v>246</v>
      </c>
      <c r="D45" s="44"/>
      <c r="E45" s="111" t="n">
        <f aca="false">SegurosA_Monto</f>
        <v>0.05</v>
      </c>
    </row>
    <row r="46" customFormat="false" ht="11.25" hidden="false" customHeight="false" outlineLevel="0" collapsed="false">
      <c r="B46" s="108" t="s">
        <v>247</v>
      </c>
      <c r="C46" s="44" t="s">
        <v>248</v>
      </c>
      <c r="D46" s="44"/>
      <c r="E46" s="111" t="n">
        <f aca="false">MantenimientoA_Monto</f>
        <v>0.5</v>
      </c>
    </row>
    <row r="47" customFormat="false" ht="11.25" hidden="false" customHeight="false" outlineLevel="0" collapsed="false">
      <c r="B47" s="44" t="s">
        <v>249</v>
      </c>
      <c r="C47" s="44" t="s">
        <v>250</v>
      </c>
      <c r="D47" s="44"/>
      <c r="E47" s="104" t="n">
        <f aca="false">CombustibleA_Monto</f>
        <v>0.48</v>
      </c>
    </row>
    <row r="48" customFormat="false" ht="11.25" hidden="false" customHeight="false" outlineLevel="0" collapsed="false">
      <c r="B48" s="44" t="s">
        <v>220</v>
      </c>
      <c r="C48" s="44"/>
      <c r="D48" s="44"/>
      <c r="E48" s="104" t="n">
        <f aca="false">OtrasFuentesA_Monto</f>
        <v>0</v>
      </c>
    </row>
    <row r="49" customFormat="false" ht="11.25" hidden="false" customHeight="false" outlineLevel="0" collapsed="false">
      <c r="B49" s="44" t="s">
        <v>251</v>
      </c>
      <c r="C49" s="44" t="s">
        <v>252</v>
      </c>
      <c r="D49" s="44"/>
      <c r="E49" s="104" t="n">
        <f aca="false">LubricanteA_Monto</f>
        <v>0.01</v>
      </c>
    </row>
    <row r="50" customFormat="false" ht="11.25" hidden="false" customHeight="false" outlineLevel="0" collapsed="false">
      <c r="B50" s="44" t="s">
        <v>253</v>
      </c>
      <c r="C50" s="44" t="s">
        <v>254</v>
      </c>
      <c r="D50" s="44"/>
      <c r="E50" s="104" t="n">
        <f aca="false">LlantasA_Monto</f>
        <v>0</v>
      </c>
    </row>
    <row r="51" customFormat="false" ht="11.25" hidden="false" customHeight="false" outlineLevel="0" collapsed="false">
      <c r="B51" s="44" t="s">
        <v>255</v>
      </c>
      <c r="C51" s="44" t="s">
        <v>256</v>
      </c>
      <c r="D51" s="44"/>
      <c r="E51" s="104" t="n">
        <f aca="false">PiezasA_Monto</f>
        <v>0</v>
      </c>
    </row>
    <row r="52" customFormat="false" ht="11.25" hidden="false" customHeight="false" outlineLevel="0" collapsed="false">
      <c r="B52" s="44" t="s">
        <v>139</v>
      </c>
      <c r="C52" s="44" t="s">
        <v>159</v>
      </c>
      <c r="D52" s="44"/>
      <c r="E52" s="89" t="n">
        <f aca="false">CostoOperacionA</f>
        <v>0</v>
      </c>
    </row>
    <row r="53" customFormat="false" ht="11.25" hidden="false" customHeight="false" outlineLevel="0" collapsed="false">
      <c r="B53" s="44" t="s">
        <v>257</v>
      </c>
      <c r="C53" s="44"/>
      <c r="D53" s="44"/>
      <c r="E53" s="89" t="n">
        <f aca="false">TotalOtrosConsumos</f>
        <v>0</v>
      </c>
    </row>
    <row r="54" customFormat="false" ht="11.25" hidden="false" customHeight="false" outlineLevel="0" collapsed="false">
      <c r="B54" s="44" t="s">
        <v>258</v>
      </c>
      <c r="C54" s="44"/>
      <c r="D54" s="44"/>
      <c r="E54" s="44" t="n">
        <f aca="false">DepreciacionA_Monto+SegurosA_Monto+MantenimientoA_Monto+InversionA_Monto</f>
        <v>1.32</v>
      </c>
    </row>
    <row r="55" customFormat="false" ht="11.25" hidden="false" customHeight="false" outlineLevel="0" collapsed="false">
      <c r="B55" s="44" t="s">
        <v>259</v>
      </c>
      <c r="C55" s="44"/>
      <c r="D55" s="44"/>
      <c r="E55" s="44" t="n">
        <f aca="false">DepreciacionE_Monto+SegurosE_Monto+MantenimientoE_Monto+InversionE_Monto</f>
        <v>0.82</v>
      </c>
    </row>
    <row r="56" customFormat="false" ht="11.25" hidden="false" customHeight="false" outlineLevel="0" collapsed="false">
      <c r="B56" s="44" t="s">
        <v>260</v>
      </c>
      <c r="C56" s="44"/>
      <c r="D56" s="44"/>
      <c r="E56" s="44" t="n">
        <f aca="false">DepreciacionR_Monto+SegurosR_Monto+MantenimientoR_Monto+InversionR_Monto</f>
        <v>0.36</v>
      </c>
    </row>
    <row r="57" customFormat="false" ht="11.25" hidden="false" customHeight="false" outlineLevel="0" collapsed="false">
      <c r="B57" s="44" t="s">
        <v>261</v>
      </c>
      <c r="C57" s="44"/>
      <c r="D57" s="44"/>
      <c r="E57" s="120" t="n">
        <f aca="false">IF(ExplotarInsumosCH=0,ROUND(CostoCargoFijoA+CostoConsumoA+CostoOperacionA,decimalesredondeo),CostoCargoFijoA)</f>
        <v>1.81</v>
      </c>
    </row>
    <row r="58" customFormat="false" ht="11.25" hidden="false" customHeight="false" outlineLevel="0" collapsed="false">
      <c r="B58" s="44" t="s">
        <v>262</v>
      </c>
      <c r="C58" s="44"/>
      <c r="D58" s="44"/>
      <c r="E58" s="120" t="n">
        <f aca="false">ROUND(CostoCargoFijoE+CostoConsumoE+CostoOperacionE,decimalesredondeo)</f>
        <v>0.84</v>
      </c>
    </row>
    <row r="59" customFormat="false" ht="11.25" hidden="false" customHeight="false" outlineLevel="0" collapsed="false">
      <c r="B59" s="44" t="s">
        <v>263</v>
      </c>
      <c r="C59" s="44"/>
      <c r="D59" s="44"/>
      <c r="E59" s="120" t="n">
        <f aca="false">ROUND(CostoCargoFijoR+CostoConsumoR+CostoOperacionR,decimalesredondeo)</f>
        <v>0.36</v>
      </c>
    </row>
    <row r="60" customFormat="false" ht="11.25" hidden="false" customHeight="false" outlineLevel="0" collapsed="false">
      <c r="B60" s="44"/>
      <c r="C60" s="44"/>
      <c r="D60" s="44"/>
      <c r="E60" s="44"/>
    </row>
    <row r="61" customFormat="false" ht="11.25" hidden="false" customHeight="false" outlineLevel="0" collapsed="false">
      <c r="B61" s="121" t="s">
        <v>264</v>
      </c>
      <c r="C61" s="122"/>
      <c r="D61" s="122"/>
      <c r="E61" s="123"/>
    </row>
    <row r="62" customFormat="false" ht="11.25" hidden="false" customHeight="false" outlineLevel="0" collapsed="false">
      <c r="B62" s="121" t="s">
        <v>265</v>
      </c>
      <c r="C62" s="122"/>
      <c r="D62" s="124" t="n">
        <v>1</v>
      </c>
      <c r="E62" s="123"/>
      <c r="F62" s="30" t="n">
        <v>1</v>
      </c>
      <c r="G62" s="30" t="s">
        <v>266</v>
      </c>
    </row>
    <row r="63" customFormat="false" ht="11.25" hidden="false" customHeight="false" outlineLevel="0" collapsed="false">
      <c r="B63" s="125" t="s">
        <v>251</v>
      </c>
      <c r="E63" s="126" t="n">
        <f aca="false">ROUND(IF(ConsumosDetallado=1,(FactorLubricante*PotenciaOperación)+IF(TiempoCambioLub&gt;0,(CapacidadCarter/TiempoCambioLub),0),CantidadLubricante_sinDetalle),DecimalesRedondeoVolumenes)</f>
        <v>0.0008</v>
      </c>
      <c r="F63" s="30" t="n">
        <v>0</v>
      </c>
      <c r="G63" s="30" t="s">
        <v>267</v>
      </c>
    </row>
    <row r="64" customFormat="false" ht="11.25" hidden="false" customHeight="false" outlineLevel="0" collapsed="false">
      <c r="B64" s="127" t="s">
        <v>249</v>
      </c>
      <c r="C64" s="128"/>
      <c r="D64" s="128"/>
      <c r="E64" s="129" t="n">
        <f aca="false">ROUND(IF(ConsumosDetallado=1,(FactorCombustible*PotenciaOperación),CantidadCombustible_sinDetalle),DecimalesRedondeoVolumenes)</f>
        <v>0.1072</v>
      </c>
    </row>
    <row r="65" customFormat="false" ht="11.25" hidden="false" customHeight="false" outlineLevel="0" collapsed="false">
      <c r="B65" s="125"/>
      <c r="E65" s="126" t="s">
        <v>138</v>
      </c>
    </row>
    <row r="66" customFormat="false" ht="11.25" hidden="false" customHeight="false" outlineLevel="0" collapsed="false">
      <c r="B66" s="130" t="s">
        <v>268</v>
      </c>
      <c r="C66" s="119"/>
      <c r="D66" s="119"/>
      <c r="E66" s="131"/>
    </row>
    <row r="67" customFormat="false" ht="11.25" hidden="false" customHeight="false" outlineLevel="0" collapsed="false">
      <c r="B67" s="121" t="s">
        <v>269</v>
      </c>
      <c r="C67" s="122"/>
      <c r="D67" s="132" t="n">
        <v>0</v>
      </c>
      <c r="E67" s="133"/>
    </row>
    <row r="68" customFormat="false" ht="11.25" hidden="false" customHeight="false" outlineLevel="0" collapsed="false">
      <c r="B68" s="127" t="s">
        <v>270</v>
      </c>
      <c r="C68" s="128"/>
      <c r="D68" s="134" t="n">
        <f aca="false">IF(CostoCargoFijoA&gt;0,(ROUND((ValorMaquinaria/CostoCargoFijoA)*CargoFijoDeseado,decimalesredondeo))+CostoPzsEsp+PrecioLlantas,0)</f>
        <v>0</v>
      </c>
      <c r="E68" s="129"/>
    </row>
    <row r="69" customFormat="false" ht="11.25" hidden="false" customHeight="false" outlineLevel="0" collapsed="false">
      <c r="B69" s="108"/>
      <c r="C69" s="128"/>
      <c r="D69" s="128"/>
      <c r="E69" s="129"/>
    </row>
    <row r="70" customFormat="false" ht="11.25" hidden="false" customHeight="false" outlineLevel="0" collapsed="false">
      <c r="B70" s="135" t="s">
        <v>271</v>
      </c>
      <c r="C70" s="128"/>
      <c r="D70" s="128"/>
      <c r="E70" s="129"/>
    </row>
    <row r="71" customFormat="false" ht="11.25" hidden="false" customHeight="false" outlineLevel="0" collapsed="false">
      <c r="B71" s="121" t="s">
        <v>272</v>
      </c>
      <c r="C71" s="122"/>
      <c r="D71" s="136" t="n">
        <v>0</v>
      </c>
      <c r="E71" s="133"/>
    </row>
    <row r="72" customFormat="false" ht="11.25" hidden="false" customHeight="false" outlineLevel="0" collapsed="false">
      <c r="B72" s="127" t="s">
        <v>273</v>
      </c>
      <c r="C72" s="128"/>
      <c r="D72" s="137" t="n">
        <f aca="false">ROUND(IF(PotenciaOperación&gt;0,ConsumoDeseado/PotenciaOperación,0),6)</f>
        <v>0</v>
      </c>
      <c r="E72" s="129"/>
      <c r="F72" s="113"/>
    </row>
    <row r="73" customFormat="false" ht="11.25" hidden="false" customHeight="false" outlineLevel="0" collapsed="false">
      <c r="B73" s="125"/>
      <c r="E73" s="126"/>
    </row>
    <row r="74" customFormat="false" ht="11.25" hidden="false" customHeight="false" outlineLevel="0" collapsed="false">
      <c r="B74" s="130" t="s">
        <v>274</v>
      </c>
      <c r="C74" s="119"/>
      <c r="D74" s="119"/>
      <c r="E74" s="131"/>
    </row>
    <row r="75" customFormat="false" ht="11.25" hidden="false" customHeight="false" outlineLevel="0" collapsed="false">
      <c r="B75" s="121" t="s">
        <v>275</v>
      </c>
      <c r="C75" s="122"/>
      <c r="D75" s="138" t="n">
        <v>0</v>
      </c>
      <c r="E75" s="133"/>
    </row>
    <row r="76" customFormat="false" ht="11.25" hidden="false" customHeight="false" outlineLevel="0" collapsed="false">
      <c r="B76" s="127" t="s">
        <v>276</v>
      </c>
      <c r="C76" s="128"/>
      <c r="D76" s="139" t="n">
        <f aca="false">ROUND(IF(IF(PotenciaOperación&gt;0,IF(TiempoCambioLub&gt;0,(TotalLubricanteDeseado-(CapacidadCarter/TiempoCambioLub))/PotenciaOperación,0),0)&gt;0,IF(PotenciaOperación&gt;0,IF(TiempoCambioLub&gt;0,(TotalLubricanteDeseado-(CapacidadCarter/TiempoCambioLub))/PotenciaOperación,0),0),0),6)</f>
        <v>0</v>
      </c>
      <c r="E76" s="129"/>
    </row>
    <row r="77" customFormat="false" ht="11.25" hidden="false" customHeight="false" outlineLevel="0" collapsed="false">
      <c r="B77" s="127"/>
      <c r="C77" s="128"/>
      <c r="D77" s="128"/>
      <c r="E77" s="129"/>
    </row>
    <row r="78" customFormat="false" ht="11.25" hidden="false" customHeight="false" outlineLevel="0" collapsed="false">
      <c r="B78" s="127" t="s">
        <v>277</v>
      </c>
      <c r="C78" s="128"/>
      <c r="D78" s="128" t="n">
        <v>4</v>
      </c>
      <c r="E78" s="140"/>
    </row>
    <row r="79" customFormat="false" ht="11.25" hidden="false" customHeight="false" outlineLevel="0" collapsed="false">
      <c r="B79" s="127" t="s">
        <v>278</v>
      </c>
      <c r="C79" s="128"/>
      <c r="D79" s="128" t="n">
        <v>0</v>
      </c>
      <c r="E79" s="129"/>
      <c r="G79" s="30" t="s">
        <v>279</v>
      </c>
    </row>
    <row r="80" customFormat="false" ht="11.25" hidden="false" customHeight="false" outlineLevel="0" collapsed="false">
      <c r="B80" s="127"/>
      <c r="C80" s="128"/>
      <c r="D80" s="128"/>
      <c r="E80" s="129"/>
    </row>
    <row r="81" customFormat="false" ht="11.25" hidden="false" customHeight="false" outlineLevel="0" collapsed="false">
      <c r="A81" s="141"/>
      <c r="B81" s="142" t="s">
        <v>152</v>
      </c>
      <c r="D81" s="30" t="s">
        <v>280</v>
      </c>
      <c r="E81" s="143"/>
    </row>
    <row r="82" customFormat="false" ht="33.75" hidden="false" customHeight="true" outlineLevel="0" collapsed="false">
      <c r="A82" s="141"/>
      <c r="B82" s="142" t="s">
        <v>281</v>
      </c>
      <c r="D82" s="144" t="s">
        <v>282</v>
      </c>
      <c r="E82" s="144"/>
      <c r="F82" s="144"/>
      <c r="G82" s="144"/>
      <c r="H82" s="144"/>
      <c r="I82" s="145"/>
      <c r="J82" s="145"/>
    </row>
    <row r="83" customFormat="false" ht="11.25" hidden="false" customHeight="false" outlineLevel="0" collapsed="false">
      <c r="A83" s="141"/>
      <c r="B83" s="142" t="s">
        <v>283</v>
      </c>
      <c r="D83" s="30" t="s">
        <v>284</v>
      </c>
    </row>
    <row r="84" customFormat="false" ht="11.25" hidden="false" customHeight="false" outlineLevel="0" collapsed="false">
      <c r="A84" s="141"/>
      <c r="B84" s="142" t="s">
        <v>285</v>
      </c>
      <c r="D84" s="30" t="s">
        <v>286</v>
      </c>
    </row>
    <row r="85" customFormat="false" ht="11.25" hidden="false" customHeight="false" outlineLevel="0" collapsed="false">
      <c r="A85" s="141"/>
      <c r="B85" s="142" t="s">
        <v>287</v>
      </c>
      <c r="D85" s="30" t="s">
        <v>288</v>
      </c>
    </row>
    <row r="86" customFormat="false" ht="11.25" hidden="false" customHeight="false" outlineLevel="0" collapsed="false">
      <c r="A86" s="141"/>
      <c r="B86" s="146" t="s">
        <v>289</v>
      </c>
      <c r="C86" s="128"/>
      <c r="D86" s="128" t="n">
        <v>1</v>
      </c>
      <c r="E86" s="128"/>
    </row>
    <row r="89" customFormat="false" ht="13.5" hidden="false" customHeight="true" outlineLevel="0" collapsed="false"/>
    <row r="93" customFormat="false" ht="11.25" hidden="false" customHeight="false" outlineLevel="0" collapsed="false">
      <c r="D93" s="147"/>
    </row>
  </sheetData>
  <mergeCells count="4">
    <mergeCell ref="B2:C2"/>
    <mergeCell ref="S2:Z2"/>
    <mergeCell ref="AB2:AI2"/>
    <mergeCell ref="D82:H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8" width="1.85"/>
    <col collapsed="false" customWidth="true" hidden="false" outlineLevel="0" max="2" min="2" style="148" width="13.28"/>
    <col collapsed="false" customWidth="true" hidden="false" outlineLevel="0" max="3" min="3" style="148" width="22.56"/>
    <col collapsed="false" customWidth="true" hidden="false" outlineLevel="0" max="4" min="4" style="148" width="20.13"/>
    <col collapsed="false" customWidth="true" hidden="false" outlineLevel="0" max="5" min="5" style="148" width="14.14"/>
    <col collapsed="false" customWidth="true" hidden="false" outlineLevel="0" max="6" min="6" style="148" width="12.56"/>
    <col collapsed="false" customWidth="true" hidden="false" outlineLevel="0" max="7" min="7" style="148" width="4.85"/>
    <col collapsed="false" customWidth="true" hidden="false" outlineLevel="0" max="8" min="8" style="148" width="10.99"/>
    <col collapsed="false" customWidth="true" hidden="false" outlineLevel="0" max="9" min="9" style="148" width="8.14"/>
    <col collapsed="false" customWidth="true" hidden="false" outlineLevel="0" max="10" min="10" style="148" width="11.28"/>
    <col collapsed="false" customWidth="false" hidden="false" outlineLevel="0" max="257" min="11" style="148" width="11.42"/>
  </cols>
  <sheetData>
    <row r="1" customFormat="false" ht="6" hidden="false" customHeight="true" outlineLevel="0" collapsed="false"/>
    <row r="2" customFormat="false" ht="11.25" hidden="false" customHeight="false" outlineLevel="0" collapsed="false">
      <c r="B2" s="149" t="s">
        <v>290</v>
      </c>
      <c r="C2" s="150" t="str">
        <f aca="false">nombrecliente</f>
        <v>Sistema de Comunicaciones y Transportes, Sistema de Transporte Colectivo Metro, Administración General de Recursos, Línea 12 (Línea Dorada)</v>
      </c>
      <c r="D2" s="150"/>
      <c r="E2" s="150"/>
      <c r="F2" s="150"/>
      <c r="G2" s="151"/>
      <c r="H2" s="151"/>
      <c r="I2" s="152"/>
      <c r="J2" s="153"/>
    </row>
    <row r="3" customFormat="false" ht="11.25" hidden="false" customHeight="false" outlineLevel="0" collapsed="false">
      <c r="B3" s="154"/>
      <c r="C3" s="150"/>
      <c r="D3" s="150"/>
      <c r="E3" s="150"/>
      <c r="F3" s="150"/>
      <c r="G3" s="155"/>
      <c r="H3" s="155"/>
      <c r="I3" s="156"/>
      <c r="J3" s="157"/>
    </row>
    <row r="4" customFormat="false" ht="12.75" hidden="false" customHeight="true" outlineLevel="0" collapsed="false">
      <c r="B4" s="154"/>
      <c r="C4" s="150"/>
      <c r="D4" s="150"/>
      <c r="E4" s="150"/>
      <c r="F4" s="150"/>
      <c r="G4" s="155"/>
      <c r="H4" s="155"/>
      <c r="I4" s="156"/>
      <c r="J4" s="158"/>
    </row>
    <row r="5" customFormat="false" ht="12.75" hidden="false" customHeight="true" outlineLevel="0" collapsed="false">
      <c r="B5" s="154" t="s">
        <v>291</v>
      </c>
      <c r="C5" s="159" t="str">
        <f aca="false">numerodeconcurso</f>
        <v>2009/0257-0001</v>
      </c>
      <c r="D5" s="160" t="s">
        <v>292</v>
      </c>
      <c r="E5" s="161" t="n">
        <f aca="false">fechadeconcurso</f>
        <v>40017</v>
      </c>
      <c r="F5" s="162"/>
      <c r="G5" s="155"/>
      <c r="H5" s="155"/>
      <c r="I5" s="156"/>
      <c r="J5" s="157"/>
    </row>
    <row r="6" customFormat="false" ht="15" hidden="false" customHeight="true" outlineLevel="0" collapsed="false">
      <c r="B6" s="154" t="s">
        <v>293</v>
      </c>
      <c r="C6" s="163" t="str">
        <f aca="false">nombredelaobra</f>
        <v>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</v>
      </c>
      <c r="D6" s="163"/>
      <c r="E6" s="163"/>
      <c r="F6" s="163"/>
      <c r="G6" s="163"/>
      <c r="H6" s="155"/>
      <c r="I6" s="164"/>
      <c r="J6" s="165"/>
    </row>
    <row r="7" customFormat="false" ht="14.25" hidden="false" customHeight="true" outlineLevel="0" collapsed="false">
      <c r="B7" s="154"/>
      <c r="C7" s="163"/>
      <c r="D7" s="163"/>
      <c r="E7" s="163"/>
      <c r="F7" s="163"/>
      <c r="G7" s="163"/>
      <c r="H7" s="155"/>
      <c r="I7" s="162"/>
      <c r="J7" s="166"/>
    </row>
    <row r="8" customFormat="false" ht="15.75" hidden="false" customHeight="true" outlineLevel="0" collapsed="false">
      <c r="B8" s="154"/>
      <c r="C8" s="163"/>
      <c r="D8" s="163"/>
      <c r="E8" s="163"/>
      <c r="F8" s="163"/>
      <c r="G8" s="163"/>
      <c r="H8" s="155"/>
      <c r="I8" s="162"/>
      <c r="J8" s="166"/>
    </row>
    <row r="9" customFormat="false" ht="11.25" hidden="false" customHeight="false" outlineLevel="0" collapsed="false">
      <c r="B9" s="154"/>
      <c r="C9" s="163"/>
      <c r="D9" s="163"/>
      <c r="E9" s="163"/>
      <c r="F9" s="163"/>
      <c r="G9" s="163"/>
      <c r="H9" s="155"/>
      <c r="I9" s="162"/>
      <c r="J9" s="167"/>
    </row>
    <row r="10" customFormat="false" ht="12.75" hidden="false" customHeight="true" outlineLevel="0" collapsed="false">
      <c r="B10" s="154" t="s">
        <v>294</v>
      </c>
      <c r="C10" s="162" t="str">
        <f aca="false">direcciondelaobra&amp;","&amp;ciudaddelaobra&amp;","&amp;estadodelaobra</f>
        <v>Tramo de Barranca del Muerto a Tlahuac.,México,Distrito Federal</v>
      </c>
      <c r="D10" s="162"/>
      <c r="E10" s="162"/>
      <c r="F10" s="162"/>
      <c r="G10" s="155"/>
      <c r="H10" s="155"/>
      <c r="I10" s="168"/>
      <c r="J10" s="169"/>
    </row>
    <row r="11" customFormat="false" ht="12.75" hidden="false" customHeight="true" outlineLevel="0" collapsed="false">
      <c r="B11" s="170" t="str">
        <f aca="false">razonsocial</f>
        <v>MI EMPRESA</v>
      </c>
      <c r="C11" s="170"/>
      <c r="D11" s="170"/>
      <c r="E11" s="171" t="str">
        <f aca="false">responsable</f>
        <v>ENCARGADO CORRESPONDIENTE</v>
      </c>
      <c r="F11" s="172"/>
      <c r="G11" s="173"/>
      <c r="H11" s="173"/>
      <c r="I11" s="174"/>
      <c r="J11" s="175" t="s">
        <v>295</v>
      </c>
    </row>
    <row r="12" customFormat="false" ht="12.75" hidden="false" customHeight="true" outlineLevel="0" collapsed="false">
      <c r="B12" s="176" t="s">
        <v>296</v>
      </c>
      <c r="C12" s="176"/>
      <c r="D12" s="176"/>
      <c r="E12" s="177" t="str">
        <f aca="false">cargo</f>
        <v>DIRECTOR GENERAL</v>
      </c>
      <c r="F12" s="178"/>
      <c r="G12" s="179"/>
      <c r="H12" s="179"/>
      <c r="I12" s="180" t="s">
        <v>138</v>
      </c>
      <c r="J12" s="38" t="n">
        <v>15</v>
      </c>
    </row>
    <row r="13" customFormat="false" ht="11.25" hidden="false" customHeight="false" outlineLevel="0" collapsed="false">
      <c r="B13" s="181" t="s">
        <v>297</v>
      </c>
      <c r="C13" s="181"/>
      <c r="D13" s="181"/>
      <c r="E13" s="181"/>
      <c r="F13" s="181"/>
      <c r="G13" s="181"/>
      <c r="H13" s="181"/>
      <c r="I13" s="181"/>
      <c r="J13" s="181"/>
    </row>
    <row r="14" customFormat="false" ht="12.75" hidden="false" customHeight="true" outlineLevel="0" collapsed="false">
      <c r="B14" s="182"/>
      <c r="C14" s="183"/>
      <c r="D14" s="184" t="s">
        <v>298</v>
      </c>
      <c r="E14" s="184"/>
      <c r="F14" s="184"/>
      <c r="G14" s="185"/>
      <c r="H14" s="185"/>
      <c r="I14" s="185"/>
      <c r="J14" s="186"/>
    </row>
    <row r="15" customFormat="false" ht="11.25" hidden="false" customHeight="false" outlineLevel="0" collapsed="false">
      <c r="B15" s="187" t="s">
        <v>299</v>
      </c>
      <c r="C15" s="188" t="str">
        <f aca="false">CodigoEquipo</f>
        <v>EQPETRO01</v>
      </c>
      <c r="D15" s="189" t="s">
        <v>300</v>
      </c>
      <c r="E15" s="188" t="str">
        <f aca="false">Modelo</f>
        <v>P-2009-1</v>
      </c>
      <c r="F15" s="190"/>
      <c r="G15" s="189" t="s">
        <v>301</v>
      </c>
      <c r="H15" s="191" t="str">
        <f aca="false">Capacidad</f>
        <v>8000 L</v>
      </c>
      <c r="I15" s="173"/>
      <c r="J15" s="192"/>
    </row>
    <row r="16" customFormat="false" ht="11.25" hidden="false" customHeight="false" outlineLevel="0" collapsed="false">
      <c r="B16" s="193" t="str">
        <f aca="false">DescripcionEquipo</f>
        <v>PETROLIZADORA  DE 8000 LT.  DE 155 HP, MOTOR VAM MOD.6558  BOMBA 756 LPM BARRA 3.66 M SIN CHASIS.</v>
      </c>
      <c r="C16" s="193"/>
      <c r="D16" s="193"/>
      <c r="E16" s="193"/>
      <c r="F16" s="194"/>
      <c r="G16" s="195" t="s">
        <v>302</v>
      </c>
      <c r="H16" s="196" t="str">
        <f aca="false">NumeroDeSerie</f>
        <v>WSQ445757-SDE445</v>
      </c>
      <c r="J16" s="197"/>
    </row>
    <row r="17" customFormat="false" ht="11.25" hidden="false" customHeight="false" outlineLevel="0" collapsed="false">
      <c r="B17" s="193"/>
      <c r="C17" s="193"/>
      <c r="D17" s="193"/>
      <c r="E17" s="193"/>
      <c r="F17" s="198"/>
      <c r="G17" s="199" t="s">
        <v>303</v>
      </c>
      <c r="H17" s="200" t="str">
        <f aca="false">Combustible</f>
        <v>GASOLINA</v>
      </c>
      <c r="J17" s="197"/>
    </row>
    <row r="18" customFormat="false" ht="11.25" hidden="false" customHeight="false" outlineLevel="0" collapsed="false">
      <c r="B18" s="182"/>
      <c r="C18" s="201" t="s">
        <v>304</v>
      </c>
      <c r="D18" s="202" t="str">
        <f aca="false">IndicadorEconomicoReferencia</f>
        <v>Cetes a 28 dias del 14/sep/2009</v>
      </c>
      <c r="E18" s="151"/>
      <c r="F18" s="203"/>
      <c r="G18" s="173"/>
      <c r="H18" s="201" t="s">
        <v>305</v>
      </c>
      <c r="I18" s="204" t="n">
        <f aca="false">TasaInteres</f>
        <v>0.12</v>
      </c>
      <c r="J18" s="192"/>
    </row>
    <row r="19" customFormat="false" ht="11.25" hidden="false" customHeight="false" outlineLevel="0" collapsed="false">
      <c r="B19" s="205"/>
      <c r="C19" s="206" t="s">
        <v>306</v>
      </c>
      <c r="D19" s="207" t="str">
        <f aca="false">IndicadorEspecificoMercado</f>
        <v>Tasa de Seguros America del 14/sep/2009</v>
      </c>
      <c r="E19" s="208"/>
      <c r="F19" s="209"/>
      <c r="G19" s="179"/>
      <c r="H19" s="206" t="s">
        <v>307</v>
      </c>
      <c r="I19" s="210" t="n">
        <f aca="false">PrimaSeguros</f>
        <v>0.04</v>
      </c>
      <c r="J19" s="211"/>
    </row>
    <row r="20" customFormat="false" ht="3.75" hidden="false" customHeight="true" outlineLevel="0" collapsed="false">
      <c r="C20" s="199"/>
      <c r="D20" s="200"/>
      <c r="E20" s="155"/>
      <c r="F20" s="212"/>
      <c r="H20" s="199"/>
      <c r="I20" s="213"/>
    </row>
    <row r="21" customFormat="false" ht="11.25" hidden="false" customHeight="false" outlineLevel="0" collapsed="false">
      <c r="B21" s="214" t="str">
        <f aca="false">'N_Campos Especificos'!B4</f>
        <v>PRECIO DE ADQUISICION</v>
      </c>
      <c r="C21" s="188"/>
      <c r="D21" s="215" t="n">
        <f aca="false">PrecioAdquisicion</f>
        <v>4200</v>
      </c>
      <c r="E21" s="216"/>
      <c r="F21" s="217"/>
      <c r="G21" s="151"/>
      <c r="H21" s="201" t="s">
        <v>308</v>
      </c>
      <c r="I21" s="218" t="n">
        <f aca="false">VidaEcoAños</f>
        <v>3</v>
      </c>
      <c r="J21" s="219"/>
    </row>
    <row r="22" customFormat="false" ht="11.25" hidden="false" customHeight="false" outlineLevel="0" collapsed="false">
      <c r="B22" s="220" t="str">
        <f aca="false">'N_Campos Especificos'!B5&amp;" ("&amp;'N_Campos Especificos'!C5&amp;")"</f>
        <v>PRECIO JUEGO LLANTAS (Pn)</v>
      </c>
      <c r="C22" s="159"/>
      <c r="D22" s="221" t="n">
        <f aca="false">PrecioLlantas</f>
        <v>0</v>
      </c>
      <c r="E22" s="222"/>
      <c r="F22" s="223"/>
      <c r="G22" s="155"/>
      <c r="H22" s="199" t="str">
        <f aca="false">'N_Campos Especificos'!B35&amp;"  ("&amp;'N_Campos Especificos'!C35&amp;"):"</f>
        <v>HORAS POR AÑO  (Hea):</v>
      </c>
      <c r="I22" s="224" t="n">
        <f aca="false">HorasXAño</f>
        <v>2000</v>
      </c>
      <c r="J22" s="225" t="s">
        <v>309</v>
      </c>
    </row>
    <row r="23" customFormat="false" ht="11.25" hidden="false" customHeight="false" outlineLevel="0" collapsed="false">
      <c r="B23" s="220" t="s">
        <v>310</v>
      </c>
      <c r="C23" s="159"/>
      <c r="D23" s="221" t="n">
        <f aca="false">PrecioEquipoAdicional</f>
        <v>0</v>
      </c>
      <c r="E23" s="155"/>
      <c r="F23" s="223"/>
      <c r="G23" s="155"/>
      <c r="H23" s="199" t="str">
        <f aca="false">'N_Campos Especificos'!B36&amp;" ("&amp;'N_Campos Especificos'!C36&amp;"):"</f>
        <v>VIDA ECONOMICA (Ve):</v>
      </c>
      <c r="I23" s="224" t="n">
        <f aca="false">VidaEcoEQHrs</f>
        <v>6000</v>
      </c>
      <c r="J23" s="225" t="s">
        <v>309</v>
      </c>
    </row>
    <row r="24" customFormat="false" ht="11.25" hidden="false" customHeight="false" outlineLevel="0" collapsed="false">
      <c r="B24" s="220" t="str">
        <f aca="false">'N_Campos Especificos'!B7&amp;" ("&amp;'N_Campos Especificos'!C7&amp;")"</f>
        <v>VIDA ECONOMICA DE LLANTAS (Juego) (Vn)</v>
      </c>
      <c r="C24" s="159"/>
      <c r="D24" s="226" t="n">
        <f aca="false">VidaEcoLlantasHrs</f>
        <v>0</v>
      </c>
      <c r="E24" s="196" t="s">
        <v>311</v>
      </c>
      <c r="F24" s="223"/>
      <c r="G24" s="155"/>
      <c r="H24" s="199" t="str">
        <f aca="false">'N_Campos Especificos'!B21&amp;" ("&amp;'N_Campos Especificos'!C21&amp;"):"</f>
        <v>COSTO COMBUSTIBLE (Pc):</v>
      </c>
      <c r="I24" s="224" t="n">
        <f aca="false">CostoCombustible</f>
        <v>4.5</v>
      </c>
      <c r="J24" s="225" t="s">
        <v>312</v>
      </c>
    </row>
    <row r="25" customFormat="false" ht="11.25" hidden="false" customHeight="false" outlineLevel="0" collapsed="false">
      <c r="B25" s="220" t="str">
        <f aca="false">'N_Campos Especificos'!B8&amp;" ("&amp;'N_Campos Especificos'!C8&amp;")"</f>
        <v>PRECIO PZAS ESPECIALES (Pe)</v>
      </c>
      <c r="C25" s="159"/>
      <c r="D25" s="221" t="n">
        <f aca="false">CostoPzsEsp</f>
        <v>0</v>
      </c>
      <c r="E25" s="222"/>
      <c r="F25" s="223"/>
      <c r="G25" s="155"/>
      <c r="H25" s="199" t="str">
        <f aca="false">'N_Campos Especificos'!B23&amp;" ("&amp;'N_Campos Especificos'!C23&amp;"):"</f>
        <v>COSTO LUBRICANTE (Pa):</v>
      </c>
      <c r="I25" s="224" t="n">
        <f aca="false">CostoLubricante</f>
        <v>16.48</v>
      </c>
      <c r="J25" s="225" t="s">
        <v>312</v>
      </c>
    </row>
    <row r="26" customFormat="false" ht="11.25" hidden="false" customHeight="false" outlineLevel="0" collapsed="false">
      <c r="B26" s="220" t="str">
        <f aca="false">'N_Campos Especificos'!B9&amp;"  ("&amp;'N_Campos Especificos'!C9&amp;")"</f>
        <v>VIDA ECONOMICA PZAS ESPEC  (Va)</v>
      </c>
      <c r="C26" s="159"/>
      <c r="D26" s="226" t="n">
        <f aca="false">VidaEcoPiezasHrs</f>
        <v>0</v>
      </c>
      <c r="E26" s="196" t="s">
        <v>311</v>
      </c>
      <c r="F26" s="223"/>
      <c r="G26" s="155"/>
      <c r="H26" s="199" t="s">
        <v>313</v>
      </c>
      <c r="I26" s="224" t="n">
        <f aca="false">PotenciaNominal</f>
        <v>80</v>
      </c>
      <c r="J26" s="225" t="s">
        <v>314</v>
      </c>
    </row>
    <row r="27" customFormat="false" ht="11.25" hidden="false" customHeight="false" outlineLevel="0" collapsed="false">
      <c r="B27" s="220" t="str">
        <f aca="false">'N_Campos Especificos'!B10&amp;"  ("&amp;'N_Campos Especificos'!C10&amp;")"</f>
        <v>VALOR DE LA MAQUINA  (Vm)</v>
      </c>
      <c r="C27" s="159"/>
      <c r="D27" s="221" t="n">
        <f aca="false">ValorMaquinaria</f>
        <v>4200</v>
      </c>
      <c r="E27" s="222"/>
      <c r="F27" s="223"/>
      <c r="G27" s="155"/>
      <c r="H27" s="199" t="str">
        <f aca="false">'N_Campos Especificos'!B12&amp;" ("&amp;'N_Campos Especificos'!C12&amp;"):"</f>
        <v>FACTOR DE OPERACIÓN (Fo):</v>
      </c>
      <c r="I27" s="224" t="n">
        <f aca="false">FactorOperacion</f>
        <v>0.00134</v>
      </c>
      <c r="J27" s="227"/>
    </row>
    <row r="28" customFormat="false" ht="11.25" hidden="false" customHeight="false" outlineLevel="0" collapsed="false">
      <c r="B28" s="220" t="str">
        <f aca="false">'N_Campos Especificos'!B37&amp;"  ("&amp;'N_Campos Especificos'!C37&amp;")"</f>
        <v>VALOR DE RESCATE   (Vr)</v>
      </c>
      <c r="C28" s="159"/>
      <c r="D28" s="228" t="n">
        <f aca="false">ValorRescate</f>
        <v>0.1</v>
      </c>
      <c r="E28" s="221" t="n">
        <f aca="false">ValorRescateMonto</f>
        <v>420</v>
      </c>
      <c r="F28" s="223"/>
      <c r="G28" s="155"/>
      <c r="H28" s="199" t="str">
        <f aca="false">'N_Campos Especificos'!B13&amp;" ("&amp;'N_Campos Especificos'!C13&amp;"):"</f>
        <v>POTENCIA DE OPERACIÓN (Pop):</v>
      </c>
      <c r="I28" s="224" t="n">
        <f aca="false">PotenciaOperación</f>
        <v>0.1072</v>
      </c>
      <c r="J28" s="225"/>
    </row>
    <row r="29" customFormat="false" ht="11.25" hidden="false" customHeight="false" outlineLevel="0" collapsed="false">
      <c r="B29" s="220" t="str">
        <f aca="false">'N_Campos Especificos'!B38&amp;" ("&amp;'N_Campos Especificos'!C38&amp;")"</f>
        <v>TASA DE INTERES ANUAL (i)</v>
      </c>
      <c r="C29" s="159"/>
      <c r="D29" s="229" t="n">
        <f aca="false">TasaInteres</f>
        <v>0.12</v>
      </c>
      <c r="E29" s="230"/>
      <c r="F29" s="223"/>
      <c r="G29" s="155"/>
      <c r="H29" s="199" t="str">
        <f aca="false">'N_Campos Especificos'!B40&amp;" ("&amp;'N_Campos Especificos'!C40&amp;"):"</f>
        <v>FACTOR DE MANTENIMIENTO (Ko):</v>
      </c>
      <c r="I29" s="224" t="n">
        <f aca="false">FactorMantenimiento</f>
        <v>0.8</v>
      </c>
      <c r="J29" s="225"/>
    </row>
    <row r="30" customFormat="false" ht="11.25" hidden="false" customHeight="false" outlineLevel="0" collapsed="false">
      <c r="B30" s="220" t="str">
        <f aca="false">'N_Campos Especificos'!B39&amp;" ("&amp;'N_Campos Especificos'!C39&amp;")"</f>
        <v>PRIMA ANUAL PROMEDIO DE SEGUROS (s)</v>
      </c>
      <c r="C30" s="159"/>
      <c r="D30" s="229" t="n">
        <f aca="false">PrimaSeguros</f>
        <v>0.04</v>
      </c>
      <c r="E30" s="230"/>
      <c r="F30" s="223"/>
      <c r="G30" s="155"/>
      <c r="H30" s="199" t="str">
        <f aca="false">'N_Campos Especificos'!B25&amp;" ("&amp;'N_Campos Especificos'!C25&amp;"):"</f>
        <v>COEFICIENTE COMBUSTIBLE (Fc):</v>
      </c>
      <c r="I30" s="224" t="n">
        <f aca="false">FactorCombustible</f>
        <v>1</v>
      </c>
      <c r="J30" s="225"/>
    </row>
    <row r="31" customFormat="false" ht="11.25" hidden="false" customHeight="false" outlineLevel="0" collapsed="false">
      <c r="B31" s="220" t="str">
        <f aca="false">'N_Campos Especificos'!B14&amp;" ("&amp;'N_Campos Especificos'!C14&amp;")"</f>
        <v>SALARIO REAL DEL OPERADOR (S)</v>
      </c>
      <c r="C31" s="159"/>
      <c r="D31" s="221" t="n">
        <f aca="false">SalarioRealOperacion</f>
        <v>0</v>
      </c>
      <c r="E31" s="231"/>
      <c r="F31" s="223"/>
      <c r="G31" s="155"/>
      <c r="H31" s="199" t="str">
        <f aca="false">'N_Campos Especificos'!B26&amp;" ("&amp;'N_Campos Especificos'!C26&amp;"):"</f>
        <v>COEFICIENTE LUBRICANTE (Fa):</v>
      </c>
      <c r="I31" s="224" t="n">
        <f aca="false">FactorLubricante</f>
        <v>0.0075</v>
      </c>
      <c r="J31" s="225"/>
    </row>
    <row r="32" customFormat="false" ht="11.25" hidden="false" customHeight="false" outlineLevel="0" collapsed="false">
      <c r="B32" s="220" t="str">
        <f aca="false">'N_Campos Especificos'!B19&amp;" ("&amp;'N_Campos Especificos'!C19&amp;")"</f>
        <v>COSTO POR SALARIO DE OPERACIÓN (Po)</v>
      </c>
      <c r="C32" s="159"/>
      <c r="D32" s="221" t="n">
        <f aca="false">CostoOperacionA</f>
        <v>0</v>
      </c>
      <c r="E32" s="231"/>
      <c r="F32" s="223"/>
      <c r="G32" s="155"/>
      <c r="H32" s="199" t="str">
        <f aca="false">'N_Campos Especificos'!B27&amp;" ("&amp;'N_Campos Especificos'!C27&amp;"):"</f>
        <v>CAPACIDAD DEL CARTER (CC):</v>
      </c>
      <c r="I32" s="224" t="n">
        <f aca="false">CapacidadCarter</f>
        <v>0</v>
      </c>
      <c r="J32" s="225" t="s">
        <v>315</v>
      </c>
    </row>
    <row r="33" customFormat="false" ht="11.25" hidden="false" customHeight="false" outlineLevel="0" collapsed="false">
      <c r="B33" s="220" t="str">
        <f aca="false">'N_Campos Especificos'!B17&amp;" ("&amp;'N_Campos Especificos'!C17&amp;")"</f>
        <v>HORAS EFECTIVAS DE TRABAJO POR TURNO (Ht)</v>
      </c>
      <c r="C33" s="159"/>
      <c r="D33" s="232" t="str">
        <f aca="false">HorasEfectivasTurnoTexto</f>
        <v>1,2</v>
      </c>
      <c r="E33" s="233" t="s">
        <v>311</v>
      </c>
      <c r="F33" s="223"/>
      <c r="G33" s="155"/>
      <c r="H33" s="199" t="str">
        <f aca="false">'N_Campos Especificos'!B16&amp;" ("&amp;'N_Campos Especificos'!C16&amp;"):"</f>
        <v>FACTOR DE RENDIMIENTO (Fr):</v>
      </c>
      <c r="I33" s="224" t="n">
        <f aca="false">FactorRendimiento</f>
        <v>1</v>
      </c>
      <c r="J33" s="225"/>
    </row>
    <row r="34" customFormat="false" ht="11.25" hidden="false" customHeight="false" outlineLevel="0" collapsed="false">
      <c r="B34" s="234" t="str">
        <f aca="false">'N_Campos Especificos'!B28&amp;" ("&amp;'N_Campos Especificos'!C28&amp;")"</f>
        <v>TIEMPO ENTRE CAMBIO DE LUBRICANTE (Ca)</v>
      </c>
      <c r="C34" s="235"/>
      <c r="D34" s="236" t="n">
        <f aca="false">TiempoCambioLub</f>
        <v>0</v>
      </c>
      <c r="E34" s="237" t="s">
        <v>311</v>
      </c>
      <c r="F34" s="205"/>
      <c r="G34" s="179"/>
      <c r="H34" s="179"/>
      <c r="I34" s="206" t="s">
        <v>316</v>
      </c>
      <c r="J34" s="238" t="n">
        <f aca="false">ROUND(ConsumoGa,4)</f>
        <v>0</v>
      </c>
    </row>
    <row r="35" customFormat="false" ht="11.25" hidden="false" customHeight="false" outlineLevel="0" collapsed="false">
      <c r="B35" s="239" t="s">
        <v>317</v>
      </c>
      <c r="C35" s="240"/>
      <c r="D35" s="241" t="s">
        <v>318</v>
      </c>
      <c r="E35" s="241"/>
      <c r="F35" s="242" t="s">
        <v>319</v>
      </c>
      <c r="G35" s="242" t="s">
        <v>320</v>
      </c>
      <c r="H35" s="242" t="s">
        <v>321</v>
      </c>
      <c r="I35" s="242" t="s">
        <v>320</v>
      </c>
      <c r="J35" s="242" t="s">
        <v>322</v>
      </c>
    </row>
    <row r="36" customFormat="false" ht="6" hidden="false" customHeight="true" outlineLevel="0" collapsed="false">
      <c r="B36" s="243"/>
      <c r="C36" s="244"/>
      <c r="D36" s="244"/>
      <c r="E36" s="244"/>
      <c r="F36" s="244"/>
      <c r="G36" s="202"/>
      <c r="H36" s="245"/>
      <c r="I36" s="202"/>
      <c r="J36" s="246"/>
    </row>
    <row r="37" customFormat="false" ht="11.25" hidden="false" customHeight="false" outlineLevel="0" collapsed="false">
      <c r="B37" s="194" t="str">
        <f aca="false">Depreciacion_Formula</f>
        <v>a).- DEPRECIACION.......D =(Vm-Vr)/Ve</v>
      </c>
      <c r="C37" s="196"/>
      <c r="D37" s="196" t="str">
        <f aca="false">Depreciacion_Sustitucion</f>
        <v>($4,200-$420)/6,000.00</v>
      </c>
      <c r="E37" s="196"/>
      <c r="F37" s="247" t="n">
        <f aca="false">DepreciacionA_Monto</f>
        <v>0.63</v>
      </c>
      <c r="G37" s="230" t="n">
        <f aca="false">DepreciacionE_Procentaje</f>
        <v>1</v>
      </c>
      <c r="H37" s="247" t="n">
        <f aca="false">DepreciacionE_Monto</f>
        <v>0.63</v>
      </c>
      <c r="I37" s="230" t="n">
        <f aca="false">DepreciacionR_Porcentaje</f>
        <v>0.15</v>
      </c>
      <c r="J37" s="248" t="n">
        <f aca="false">DepreciacionR_Monto</f>
        <v>0.09</v>
      </c>
    </row>
    <row r="38" customFormat="false" ht="11.25" hidden="false" customHeight="false" outlineLevel="0" collapsed="false">
      <c r="B38" s="249" t="str">
        <f aca="false">Inversion_Formula</f>
        <v>b).- INVERSION…..........lm = (Vm+Vr)*i/2Hea</v>
      </c>
      <c r="C38" s="250"/>
      <c r="D38" s="250" t="str">
        <f aca="false">Inversion_Sustitucion</f>
        <v>($4,200+$420)x12.0000 %/(2x2000)</v>
      </c>
      <c r="E38" s="250"/>
      <c r="F38" s="247" t="n">
        <f aca="false">InversionA_Monto</f>
        <v>0.14</v>
      </c>
      <c r="G38" s="230" t="n">
        <f aca="false">InversionE_Porcentaje</f>
        <v>1</v>
      </c>
      <c r="H38" s="251" t="n">
        <f aca="false">InversionE_Monto</f>
        <v>0.14</v>
      </c>
      <c r="I38" s="230" t="n">
        <f aca="false">InversionR_Porcentaje</f>
        <v>1</v>
      </c>
      <c r="J38" s="248" t="n">
        <f aca="false">InversionR_Monto</f>
        <v>0.14</v>
      </c>
    </row>
    <row r="39" customFormat="false" ht="11.25" hidden="false" customHeight="false" outlineLevel="0" collapsed="false">
      <c r="B39" s="249" t="str">
        <f aca="false">Seguros_Formula</f>
        <v>c).- SEGUROS………....Sm = (Vm+Vr)*s/2Hea</v>
      </c>
      <c r="C39" s="250"/>
      <c r="D39" s="250" t="str">
        <f aca="false">Seguros_Sustitucion</f>
        <v>($4,200.00+$420.00)x4.00 %/(2x2000)</v>
      </c>
      <c r="E39" s="250"/>
      <c r="F39" s="251" t="n">
        <f aca="false">SegurosA_Monto</f>
        <v>0.05</v>
      </c>
      <c r="G39" s="252" t="n">
        <f aca="false">SegurosE_Porcentaje</f>
        <v>1</v>
      </c>
      <c r="H39" s="247" t="n">
        <f aca="false">SegurosE_Monto</f>
        <v>0.05</v>
      </c>
      <c r="I39" s="252" t="n">
        <f aca="false">SegurosR_Porcentaje</f>
        <v>1</v>
      </c>
      <c r="J39" s="248" t="n">
        <f aca="false">SegurosR_Monto</f>
        <v>0.05</v>
      </c>
    </row>
    <row r="40" customFormat="false" ht="11.25" hidden="false" customHeight="false" outlineLevel="0" collapsed="false">
      <c r="B40" s="194" t="str">
        <f aca="false">Mantenimineto_Formula</f>
        <v>d).- MANTENIMIENTO.....M = Ko*D</v>
      </c>
      <c r="C40" s="196"/>
      <c r="D40" s="196" t="str">
        <f aca="false">FactorMantenimiento&amp;" x "&amp;F37</f>
        <v>0.8 x 0.63</v>
      </c>
      <c r="E40" s="196"/>
      <c r="F40" s="247" t="n">
        <f aca="false">MantenimientoA_Monto</f>
        <v>0.5</v>
      </c>
      <c r="G40" s="252" t="n">
        <f aca="false">MantenimientoE_Porcentaje</f>
        <v>0</v>
      </c>
      <c r="H40" s="247" t="n">
        <f aca="false">MantenimientoE_Monto</f>
        <v>0</v>
      </c>
      <c r="I40" s="252" t="n">
        <f aca="false">MantenimientoR_Porcentaje</f>
        <v>0.15</v>
      </c>
      <c r="J40" s="248" t="n">
        <f aca="false">MantenimientoR_Monto</f>
        <v>0.08</v>
      </c>
    </row>
    <row r="41" customFormat="false" ht="5.25" hidden="false" customHeight="true" outlineLevel="0" collapsed="false">
      <c r="B41" s="194"/>
      <c r="C41" s="196"/>
      <c r="D41" s="196"/>
      <c r="E41" s="196"/>
      <c r="F41" s="247"/>
      <c r="G41" s="252"/>
      <c r="H41" s="253"/>
      <c r="I41" s="252"/>
      <c r="J41" s="248"/>
    </row>
    <row r="42" customFormat="false" ht="11.25" hidden="false" customHeight="false" outlineLevel="0" collapsed="false">
      <c r="B42" s="254"/>
      <c r="C42" s="255"/>
      <c r="D42" s="256"/>
      <c r="E42" s="257" t="s">
        <v>323</v>
      </c>
      <c r="F42" s="258" t="n">
        <f aca="false">CostoCargoFijoA</f>
        <v>1.32</v>
      </c>
      <c r="G42" s="259"/>
      <c r="H42" s="258" t="n">
        <f aca="false">CostoCargoFijoE</f>
        <v>0.82</v>
      </c>
      <c r="I42" s="259"/>
      <c r="J42" s="260" t="n">
        <f aca="false">CostoCargoFijoR</f>
        <v>0.36</v>
      </c>
    </row>
    <row r="43" customFormat="false" ht="11.25" hidden="false" customHeight="false" outlineLevel="0" collapsed="false">
      <c r="B43" s="243" t="s">
        <v>324</v>
      </c>
      <c r="C43" s="243"/>
      <c r="D43" s="183"/>
      <c r="E43" s="183"/>
      <c r="F43" s="183"/>
      <c r="G43" s="183"/>
      <c r="H43" s="183"/>
      <c r="I43" s="183"/>
      <c r="J43" s="261"/>
    </row>
    <row r="44" customFormat="false" ht="11.25" hidden="false" customHeight="false" outlineLevel="0" collapsed="false">
      <c r="B44" s="190" t="str">
        <f aca="false">Combustible_Formula</f>
        <v>a). COMBUSTIBLE….…..Co=Fc*Pop*Pc</v>
      </c>
      <c r="C44" s="202"/>
      <c r="D44" s="202" t="str">
        <f aca="false">CombustibleSustitucion</f>
        <v>1x0.1072x $4.5</v>
      </c>
      <c r="E44" s="202"/>
      <c r="F44" s="262" t="n">
        <f aca="false">CombustibleA_Monto</f>
        <v>0.48</v>
      </c>
      <c r="G44" s="263" t="n">
        <f aca="false">CombustibleE_Porcentaje</f>
        <v>0.05</v>
      </c>
      <c r="H44" s="262" t="n">
        <f aca="false">CombustibleE_Monto</f>
        <v>0.02</v>
      </c>
      <c r="I44" s="263" t="n">
        <f aca="false">CombustibleR_Porcentaje</f>
        <v>0</v>
      </c>
      <c r="J44" s="264" t="n">
        <f aca="false">CombustibleR_Monto</f>
        <v>0</v>
      </c>
    </row>
    <row r="45" customFormat="false" ht="11.25" hidden="false" customHeight="false" outlineLevel="0" collapsed="false">
      <c r="B45" s="249" t="str">
        <f aca="false">OtrasFuentes_Formula</f>
        <v>b).-Otras Fuentes de Energia</v>
      </c>
      <c r="C45" s="196"/>
      <c r="D45" s="250" t="str">
        <f aca="false">OtrasFuentes_Sustitucion</f>
        <v>$.00 * 0</v>
      </c>
      <c r="E45" s="230"/>
      <c r="F45" s="231" t="n">
        <f aca="false">OtrasFuentesA_Monto</f>
        <v>0</v>
      </c>
      <c r="G45" s="252" t="n">
        <f aca="false">OtraFuentesE_Porcentaje</f>
        <v>0.05</v>
      </c>
      <c r="H45" s="231" t="n">
        <f aca="false">OtrasFuentesE_Monto</f>
        <v>0</v>
      </c>
      <c r="I45" s="252" t="n">
        <f aca="false">OtraFuentesR_Porcentaje</f>
        <v>0</v>
      </c>
      <c r="J45" s="265" t="n">
        <f aca="false">OtrasFuentesR_Monto</f>
        <v>0</v>
      </c>
    </row>
    <row r="46" customFormat="false" ht="11.25" hidden="false" customHeight="false" outlineLevel="0" collapsed="false">
      <c r="B46" s="249" t="str">
        <f aca="false">Lubricante_Formula</f>
        <v>c). Lubricante…………....Lb=[(Fa*Pop)+CC/Ca]*Pa</v>
      </c>
      <c r="C46" s="250"/>
      <c r="D46" s="250" t="str">
        <f aca="false">Lubricante_Sustitucion</f>
        <v>[(0.0075x0.1072)+0/0] x $16.48lt</v>
      </c>
      <c r="E46" s="250"/>
      <c r="F46" s="266" t="n">
        <f aca="false">LubricanteA_Monto</f>
        <v>0.01</v>
      </c>
      <c r="G46" s="230" t="n">
        <f aca="false">LubricanteE_Porcentaje</f>
        <v>0.05</v>
      </c>
      <c r="H46" s="266" t="n">
        <f aca="false">LubricanteE_Monto</f>
        <v>0</v>
      </c>
      <c r="I46" s="230" t="n">
        <f aca="false">LubricanteR_Porcentaje</f>
        <v>0</v>
      </c>
      <c r="J46" s="265" t="n">
        <f aca="false">LubricanteR_Monto</f>
        <v>0</v>
      </c>
    </row>
    <row r="47" customFormat="false" ht="11.25" hidden="false" customHeight="false" outlineLevel="0" collapsed="false">
      <c r="B47" s="249" t="str">
        <f aca="false">Llantas_Formula</f>
        <v>d). Llantas………….…....N=Pn/Vn</v>
      </c>
      <c r="C47" s="250"/>
      <c r="D47" s="250" t="str">
        <f aca="false">Llantas_Sustitucion</f>
        <v>$.00/0</v>
      </c>
      <c r="E47" s="250"/>
      <c r="F47" s="267" t="n">
        <f aca="false">LlantasA_Monto</f>
        <v>0</v>
      </c>
      <c r="G47" s="252" t="n">
        <f aca="false">LlantasE_Porcentaje</f>
        <v>0.15</v>
      </c>
      <c r="H47" s="267" t="n">
        <f aca="false">LlantasE_Monto</f>
        <v>0</v>
      </c>
      <c r="I47" s="252" t="n">
        <f aca="false">LlantasR_Porcentaje</f>
        <v>0</v>
      </c>
      <c r="J47" s="265" t="n">
        <f aca="false">LlantasR_Monto</f>
        <v>0</v>
      </c>
    </row>
    <row r="48" customFormat="false" ht="11.25" hidden="false" customHeight="false" outlineLevel="0" collapsed="false">
      <c r="B48" s="249" t="str">
        <f aca="false">Piezas_Formula</f>
        <v>e). Piezas Especiales…...Ae=Pe/Va</v>
      </c>
      <c r="C48" s="250"/>
      <c r="D48" s="250" t="str">
        <f aca="false">Piezas_Sustucion</f>
        <v>$00/0</v>
      </c>
      <c r="E48" s="250"/>
      <c r="F48" s="268" t="n">
        <f aca="false">PiezasA_Monto</f>
        <v>0</v>
      </c>
      <c r="G48" s="230" t="n">
        <f aca="false">PiezasE_Porcentaje</f>
        <v>0</v>
      </c>
      <c r="H48" s="268" t="n">
        <f aca="false">PiezasE_Monto</f>
        <v>0</v>
      </c>
      <c r="I48" s="230" t="n">
        <f aca="false">PiezasR_Porcentaje</f>
        <v>0</v>
      </c>
      <c r="J48" s="265" t="n">
        <f aca="false">PiezasR_Monto</f>
        <v>0</v>
      </c>
    </row>
    <row r="49" customFormat="false" ht="11.25" hidden="false" customHeight="false" outlineLevel="0" collapsed="false">
      <c r="B49" s="269" t="s">
        <v>325</v>
      </c>
      <c r="C49" s="270"/>
      <c r="D49" s="270"/>
      <c r="E49" s="270"/>
      <c r="F49" s="271"/>
      <c r="G49" s="272"/>
      <c r="H49" s="271"/>
      <c r="I49" s="230"/>
      <c r="J49" s="265"/>
    </row>
    <row r="50" customFormat="false" ht="11.25" hidden="false" customHeight="false" outlineLevel="0" collapsed="false">
      <c r="B50" s="273" t="s">
        <v>281</v>
      </c>
      <c r="C50" s="273"/>
      <c r="D50" s="274" t="s">
        <v>155</v>
      </c>
      <c r="E50" s="274" t="s">
        <v>157</v>
      </c>
      <c r="F50" s="274" t="s">
        <v>156</v>
      </c>
      <c r="G50" s="274" t="s">
        <v>326</v>
      </c>
      <c r="H50" s="275" t="s">
        <v>158</v>
      </c>
      <c r="I50" s="276"/>
      <c r="J50" s="265"/>
    </row>
    <row r="51" customFormat="false" ht="11.25" hidden="false" customHeight="false" outlineLevel="0" collapsed="false">
      <c r="B51" s="277" t="n">
        <f aca="false">IF(ImprimirCompleta=1,'N_Campos Especificos'!AC4,'N_Campos Especificos'!AD4)</f>
        <v>0</v>
      </c>
      <c r="C51" s="277"/>
      <c r="D51" s="278" t="n">
        <f aca="false">'N_Campos Especificos'!AE4</f>
        <v>0</v>
      </c>
      <c r="E51" s="279" t="n">
        <f aca="false">'N_Campos Especificos'!AG4</f>
        <v>0</v>
      </c>
      <c r="F51" s="280" t="n">
        <f aca="false">'N_Campos Especificos'!AF4</f>
        <v>0</v>
      </c>
      <c r="G51" s="281" t="n">
        <f aca="false">'N_Campos Especificos'!AH4</f>
        <v>0</v>
      </c>
      <c r="H51" s="282" t="n">
        <f aca="false">'N_Campos Especificos'!AI4</f>
        <v>0</v>
      </c>
      <c r="I51" s="230"/>
      <c r="J51" s="265"/>
    </row>
    <row r="52" customFormat="false" ht="11.25" hidden="false" customHeight="false" outlineLevel="0" collapsed="false">
      <c r="B52" s="277" t="n">
        <f aca="false">IF(ImprimirCompleta=1,'N_Campos Especificos'!AC5,'N_Campos Especificos'!AD5)</f>
        <v>0</v>
      </c>
      <c r="C52" s="277"/>
      <c r="D52" s="278" t="n">
        <f aca="false">'N_Campos Especificos'!AE5</f>
        <v>0</v>
      </c>
      <c r="E52" s="279" t="n">
        <f aca="false">'N_Campos Especificos'!AG5</f>
        <v>0</v>
      </c>
      <c r="F52" s="280" t="n">
        <f aca="false">'N_Campos Especificos'!AF5</f>
        <v>0</v>
      </c>
      <c r="G52" s="281" t="n">
        <f aca="false">'N_Campos Especificos'!AH5</f>
        <v>0</v>
      </c>
      <c r="H52" s="282" t="n">
        <f aca="false">'N_Campos Especificos'!AI5</f>
        <v>0</v>
      </c>
      <c r="I52" s="283" t="s">
        <v>327</v>
      </c>
      <c r="J52" s="284" t="n">
        <f aca="false">TotalOtrosConsumos</f>
        <v>0</v>
      </c>
    </row>
    <row r="53" customFormat="false" ht="11.25" hidden="false" customHeight="false" outlineLevel="0" collapsed="false">
      <c r="B53" s="277" t="n">
        <f aca="false">IF(ImprimirCompleta=1,'N_Campos Especificos'!AC6,'N_Campos Especificos'!AD6)</f>
        <v>0</v>
      </c>
      <c r="C53" s="277"/>
      <c r="D53" s="278" t="n">
        <f aca="false">'N_Campos Especificos'!AE6</f>
        <v>0</v>
      </c>
      <c r="E53" s="279" t="n">
        <f aca="false">'N_Campos Especificos'!AG6</f>
        <v>0</v>
      </c>
      <c r="F53" s="280" t="n">
        <f aca="false">'N_Campos Especificos'!AF6</f>
        <v>0</v>
      </c>
      <c r="G53" s="281" t="n">
        <f aca="false">'N_Campos Especificos'!AH6</f>
        <v>0</v>
      </c>
      <c r="H53" s="282" t="n">
        <f aca="false">'N_Campos Especificos'!AI6</f>
        <v>0</v>
      </c>
      <c r="I53" s="230"/>
      <c r="J53" s="265"/>
    </row>
    <row r="54" customFormat="false" ht="6" hidden="false" customHeight="true" outlineLevel="0" collapsed="false">
      <c r="B54" s="285"/>
      <c r="J54" s="197"/>
    </row>
    <row r="55" customFormat="false" ht="11.25" hidden="false" customHeight="false" outlineLevel="0" collapsed="false">
      <c r="B55" s="285"/>
      <c r="E55" s="286" t="str">
        <f aca="false">"Suma de Otros Consumos"</f>
        <v>Suma de Otros Consumos</v>
      </c>
      <c r="F55" s="287" t="n">
        <f aca="false">J52</f>
        <v>0</v>
      </c>
      <c r="G55" s="288" t="n">
        <f aca="false">CombustibleE_Porcentaje</f>
        <v>0.05</v>
      </c>
      <c r="H55" s="266" t="n">
        <f aca="false">ROUND(G55*F55,decimalesredondeo)</f>
        <v>0</v>
      </c>
      <c r="I55" s="288" t="n">
        <f aca="false">CombustibleR_Porcentaje</f>
        <v>0</v>
      </c>
      <c r="J55" s="289" t="n">
        <f aca="false">I55*F55</f>
        <v>0</v>
      </c>
    </row>
    <row r="56" customFormat="false" ht="6" hidden="false" customHeight="true" outlineLevel="0" collapsed="false">
      <c r="B56" s="285"/>
      <c r="E56" s="286"/>
      <c r="F56" s="287"/>
      <c r="G56" s="288"/>
      <c r="H56" s="266"/>
      <c r="I56" s="288"/>
      <c r="J56" s="289"/>
    </row>
    <row r="57" customFormat="false" ht="11.25" hidden="false" customHeight="false" outlineLevel="0" collapsed="false">
      <c r="B57" s="198"/>
      <c r="C57" s="290"/>
      <c r="D57" s="291"/>
      <c r="E57" s="257" t="s">
        <v>328</v>
      </c>
      <c r="F57" s="292" t="n">
        <f aca="false">CostoConsumoA</f>
        <v>0.49</v>
      </c>
      <c r="G57" s="293"/>
      <c r="H57" s="292" t="n">
        <f aca="false">SUM(H44:H48)+H55</f>
        <v>0.02</v>
      </c>
      <c r="I57" s="293"/>
      <c r="J57" s="294" t="n">
        <f aca="false">SUM(J44:J48)+J55</f>
        <v>0</v>
      </c>
    </row>
    <row r="58" customFormat="false" ht="11.25" hidden="false" customHeight="true" outlineLevel="0" collapsed="false">
      <c r="B58" s="295" t="s">
        <v>329</v>
      </c>
      <c r="C58" s="296" t="s">
        <v>330</v>
      </c>
      <c r="D58" s="296"/>
      <c r="E58" s="296" t="s">
        <v>331</v>
      </c>
      <c r="F58" s="296" t="s">
        <v>332</v>
      </c>
      <c r="G58" s="296" t="s">
        <v>333</v>
      </c>
      <c r="H58" s="296"/>
      <c r="I58" s="297" t="s">
        <v>334</v>
      </c>
      <c r="J58" s="297"/>
    </row>
    <row r="59" customFormat="false" ht="11.25" hidden="false" customHeight="true" outlineLevel="0" collapsed="false">
      <c r="B59" s="298" t="n">
        <f aca="false">'N_Campos Especificos'!S4</f>
        <v>0</v>
      </c>
      <c r="C59" s="299" t="n">
        <f aca="false">IF(ImprimirCompleta=1,'N_Campos Especificos'!$T4,'N_Campos Especificos'!$U4)</f>
        <v>0</v>
      </c>
      <c r="D59" s="299"/>
      <c r="E59" s="300" t="n">
        <f aca="false">'N_Campos Especificos'!V4</f>
        <v>0</v>
      </c>
      <c r="F59" s="301" t="n">
        <f aca="false">'N_Campos Especificos'!X4</f>
        <v>0</v>
      </c>
      <c r="G59" s="302" t="n">
        <f aca="false">'N_Campos Especificos'!W4</f>
        <v>1</v>
      </c>
      <c r="H59" s="302"/>
      <c r="I59" s="303" t="n">
        <f aca="false">'N_Campos Especificos'!Y4</f>
        <v>0</v>
      </c>
      <c r="J59" s="303"/>
    </row>
    <row r="60" customFormat="false" ht="11.25" hidden="false" customHeight="true" outlineLevel="0" collapsed="false">
      <c r="B60" s="304" t="n">
        <f aca="false">'N_Campos Especificos'!S5</f>
        <v>0</v>
      </c>
      <c r="C60" s="305" t="n">
        <f aca="false">IF(ImprimirCompleta=1,'N_Campos Especificos'!$T5,'N_Campos Especificos'!$U5)</f>
        <v>0</v>
      </c>
      <c r="D60" s="305"/>
      <c r="E60" s="306" t="n">
        <f aca="false">'N_Campos Especificos'!V5</f>
        <v>0</v>
      </c>
      <c r="F60" s="307" t="n">
        <f aca="false">'N_Campos Especificos'!X5</f>
        <v>0</v>
      </c>
      <c r="G60" s="308" t="n">
        <f aca="false">'N_Campos Especificos'!W5</f>
        <v>2</v>
      </c>
      <c r="H60" s="308"/>
      <c r="I60" s="309" t="n">
        <f aca="false">'N_Campos Especificos'!Y5</f>
        <v>0</v>
      </c>
      <c r="J60" s="309"/>
    </row>
    <row r="61" customFormat="false" ht="11.25" hidden="false" customHeight="false" outlineLevel="0" collapsed="false">
      <c r="B61" s="304" t="n">
        <f aca="false">'N_Campos Especificos'!S6</f>
        <v>0</v>
      </c>
      <c r="C61" s="305" t="n">
        <f aca="false">IF(ImprimirCompleta=1,'N_Campos Especificos'!$T6,'N_Campos Especificos'!$U6)</f>
        <v>0</v>
      </c>
      <c r="D61" s="305"/>
      <c r="E61" s="306" t="n">
        <f aca="false">'N_Campos Especificos'!V6</f>
        <v>0</v>
      </c>
      <c r="F61" s="307" t="n">
        <f aca="false">'N_Campos Especificos'!X6</f>
        <v>0</v>
      </c>
      <c r="G61" s="308" t="n">
        <f aca="false">'N_Campos Especificos'!W6</f>
        <v>0</v>
      </c>
      <c r="H61" s="308"/>
      <c r="I61" s="309" t="n">
        <f aca="false">'N_Campos Especificos'!Y6</f>
        <v>0</v>
      </c>
      <c r="J61" s="309"/>
    </row>
    <row r="62" customFormat="false" ht="11.25" hidden="false" customHeight="false" outlineLevel="0" collapsed="false">
      <c r="B62" s="304" t="n">
        <f aca="false">'N_Campos Especificos'!S7</f>
        <v>0</v>
      </c>
      <c r="C62" s="305" t="n">
        <f aca="false">IF(ImprimirCompleta=1,'N_Campos Especificos'!$T7,'N_Campos Especificos'!$U7)</f>
        <v>0</v>
      </c>
      <c r="D62" s="305"/>
      <c r="E62" s="306" t="n">
        <f aca="false">'N_Campos Especificos'!V7</f>
        <v>0</v>
      </c>
      <c r="F62" s="307" t="n">
        <f aca="false">'N_Campos Especificos'!X7</f>
        <v>0</v>
      </c>
      <c r="G62" s="308" t="n">
        <f aca="false">'N_Campos Especificos'!W7</f>
        <v>0</v>
      </c>
      <c r="H62" s="308"/>
      <c r="I62" s="309" t="n">
        <f aca="false">'N_Campos Especificos'!Y7</f>
        <v>0</v>
      </c>
      <c r="J62" s="309"/>
    </row>
    <row r="63" customFormat="false" ht="11.25" hidden="false" customHeight="false" outlineLevel="0" collapsed="false">
      <c r="B63" s="254"/>
      <c r="C63" s="310"/>
      <c r="D63" s="256"/>
      <c r="E63" s="257" t="str">
        <f aca="false">"Suma de Operación "&amp;Operacion_Formula</f>
        <v>Suma de Operación Po=S/Ht</v>
      </c>
      <c r="F63" s="311" t="n">
        <f aca="false">CostoOperacionA</f>
        <v>0</v>
      </c>
      <c r="G63" s="312" t="n">
        <f aca="false">OperacionE_Porcentaje</f>
        <v>1</v>
      </c>
      <c r="H63" s="311" t="n">
        <f aca="false">CostoOperacionE</f>
        <v>0</v>
      </c>
      <c r="I63" s="313" t="n">
        <f aca="false">OperacionR_Porcentaje</f>
        <v>1</v>
      </c>
      <c r="J63" s="314" t="n">
        <f aca="false">CostoOperacionR</f>
        <v>0</v>
      </c>
    </row>
    <row r="64" customFormat="false" ht="11.25" hidden="false" customHeight="false" outlineLevel="0" collapsed="false">
      <c r="B64" s="254" t="s">
        <v>335</v>
      </c>
      <c r="C64" s="255"/>
      <c r="D64" s="255"/>
      <c r="E64" s="315"/>
      <c r="F64" s="316" t="n">
        <f aca="false">CostoActivo</f>
        <v>1.81</v>
      </c>
      <c r="G64" s="316"/>
      <c r="H64" s="316" t="n">
        <f aca="false">CostoEspera</f>
        <v>0.84</v>
      </c>
      <c r="I64" s="316"/>
      <c r="J64" s="317" t="n">
        <f aca="false">CostoReserva</f>
        <v>0.36</v>
      </c>
    </row>
  </sheetData>
  <mergeCells count="28">
    <mergeCell ref="C2:F4"/>
    <mergeCell ref="C6:G9"/>
    <mergeCell ref="B11:D11"/>
    <mergeCell ref="B12:D12"/>
    <mergeCell ref="B13:J13"/>
    <mergeCell ref="D14:F14"/>
    <mergeCell ref="B16:E17"/>
    <mergeCell ref="D35:E35"/>
    <mergeCell ref="B43:C43"/>
    <mergeCell ref="B50:C50"/>
    <mergeCell ref="B51:C51"/>
    <mergeCell ref="B52:C52"/>
    <mergeCell ref="B53:C53"/>
    <mergeCell ref="C58:D58"/>
    <mergeCell ref="G58:H58"/>
    <mergeCell ref="I58:J58"/>
    <mergeCell ref="C59:D59"/>
    <mergeCell ref="G59:H59"/>
    <mergeCell ref="I59:J59"/>
    <mergeCell ref="C60:D60"/>
    <mergeCell ref="G60:H60"/>
    <mergeCell ref="I60:J60"/>
    <mergeCell ref="C61:D61"/>
    <mergeCell ref="G61:H61"/>
    <mergeCell ref="I61:J61"/>
    <mergeCell ref="C62:D62"/>
    <mergeCell ref="G62:H62"/>
    <mergeCell ref="I62:J62"/>
  </mergeCells>
  <printOptions headings="false" gridLines="false" gridLinesSet="true" horizontalCentered="true" verticalCentered="true"/>
  <pageMargins left="0.196527777777778" right="0.196527777777778" top="0.433333333333333" bottom="0.511805555555556" header="0.315277777777778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:M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8" width="0.85"/>
    <col collapsed="false" customWidth="true" hidden="false" outlineLevel="0" max="2" min="2" style="148" width="13.28"/>
    <col collapsed="false" customWidth="true" hidden="false" outlineLevel="0" max="3" min="3" style="148" width="22.42"/>
    <col collapsed="false" customWidth="true" hidden="false" outlineLevel="0" max="4" min="4" style="148" width="20.99"/>
    <col collapsed="false" customWidth="true" hidden="false" outlineLevel="0" max="5" min="5" style="148" width="13.99"/>
    <col collapsed="false" customWidth="true" hidden="false" outlineLevel="0" max="6" min="6" style="148" width="11.85"/>
    <col collapsed="false" customWidth="true" hidden="false" outlineLevel="0" max="7" min="7" style="148" width="5.41"/>
    <col collapsed="false" customWidth="true" hidden="false" outlineLevel="0" max="8" min="8" style="148" width="10.99"/>
    <col collapsed="false" customWidth="true" hidden="false" outlineLevel="0" max="9" min="9" style="148" width="7.14"/>
    <col collapsed="false" customWidth="true" hidden="false" outlineLevel="0" max="10" min="10" style="148" width="10.71"/>
    <col collapsed="false" customWidth="false" hidden="false" outlineLevel="0" max="257" min="11" style="148" width="11.42"/>
  </cols>
  <sheetData>
    <row r="1" customFormat="false" ht="4.5" hidden="false" customHeight="true" outlineLevel="0" collapsed="false"/>
    <row r="2" customFormat="false" ht="11.25" hidden="false" customHeight="false" outlineLevel="0" collapsed="false">
      <c r="B2" s="149" t="s">
        <v>290</v>
      </c>
      <c r="C2" s="150" t="str">
        <f aca="false">nombrecliente</f>
        <v>Sistema de Comunicaciones y Transportes, Sistema de Transporte Colectivo Metro, Administración General de Recursos, Línea 12 (Línea Dorada)</v>
      </c>
      <c r="D2" s="150"/>
      <c r="E2" s="150"/>
      <c r="F2" s="150"/>
      <c r="G2" s="151"/>
      <c r="H2" s="151"/>
      <c r="I2" s="152"/>
      <c r="J2" s="153"/>
    </row>
    <row r="3" customFormat="false" ht="11.25" hidden="false" customHeight="false" outlineLevel="0" collapsed="false">
      <c r="B3" s="154"/>
      <c r="C3" s="150"/>
      <c r="D3" s="150"/>
      <c r="E3" s="150"/>
      <c r="F3" s="150"/>
      <c r="G3" s="155"/>
      <c r="H3" s="155"/>
      <c r="I3" s="156"/>
      <c r="J3" s="157"/>
    </row>
    <row r="4" customFormat="false" ht="12.75" hidden="false" customHeight="true" outlineLevel="0" collapsed="false">
      <c r="B4" s="154"/>
      <c r="C4" s="150"/>
      <c r="D4" s="150"/>
      <c r="E4" s="150"/>
      <c r="F4" s="150"/>
      <c r="G4" s="155"/>
      <c r="H4" s="155"/>
      <c r="I4" s="156"/>
      <c r="J4" s="158"/>
    </row>
    <row r="5" customFormat="false" ht="12.75" hidden="false" customHeight="true" outlineLevel="0" collapsed="false">
      <c r="B5" s="154" t="s">
        <v>291</v>
      </c>
      <c r="C5" s="159" t="str">
        <f aca="false">numerodeconcurso</f>
        <v>2009/0257-0001</v>
      </c>
      <c r="D5" s="160" t="s">
        <v>292</v>
      </c>
      <c r="E5" s="161" t="n">
        <f aca="false">fechadeconcurso</f>
        <v>40017</v>
      </c>
      <c r="F5" s="162"/>
      <c r="G5" s="155"/>
      <c r="H5" s="155"/>
      <c r="I5" s="156"/>
      <c r="J5" s="157"/>
    </row>
    <row r="6" customFormat="false" ht="15" hidden="false" customHeight="true" outlineLevel="0" collapsed="false">
      <c r="B6" s="154" t="s">
        <v>293</v>
      </c>
      <c r="C6" s="163" t="str">
        <f aca="false">nombredelaobra</f>
        <v>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</v>
      </c>
      <c r="D6" s="163"/>
      <c r="E6" s="163"/>
      <c r="F6" s="163"/>
      <c r="G6" s="163"/>
      <c r="H6" s="155"/>
      <c r="I6" s="164"/>
      <c r="J6" s="165"/>
    </row>
    <row r="7" customFormat="false" ht="14.25" hidden="false" customHeight="true" outlineLevel="0" collapsed="false">
      <c r="B7" s="154"/>
      <c r="C7" s="163"/>
      <c r="D7" s="163"/>
      <c r="E7" s="163"/>
      <c r="F7" s="163"/>
      <c r="G7" s="163"/>
      <c r="H7" s="155"/>
      <c r="I7" s="162"/>
      <c r="J7" s="166"/>
    </row>
    <row r="8" customFormat="false" ht="15.75" hidden="false" customHeight="true" outlineLevel="0" collapsed="false">
      <c r="B8" s="154"/>
      <c r="C8" s="163"/>
      <c r="D8" s="163"/>
      <c r="E8" s="163"/>
      <c r="F8" s="163"/>
      <c r="G8" s="163"/>
      <c r="H8" s="155"/>
      <c r="I8" s="162"/>
      <c r="J8" s="166"/>
    </row>
    <row r="9" customFormat="false" ht="35.25" hidden="false" customHeight="true" outlineLevel="0" collapsed="false">
      <c r="B9" s="154"/>
      <c r="C9" s="163"/>
      <c r="D9" s="163"/>
      <c r="E9" s="163"/>
      <c r="F9" s="163"/>
      <c r="G9" s="163"/>
      <c r="H9" s="155"/>
      <c r="I9" s="162"/>
      <c r="J9" s="318"/>
    </row>
    <row r="10" customFormat="false" ht="12.75" hidden="false" customHeight="true" outlineLevel="0" collapsed="false">
      <c r="B10" s="154" t="s">
        <v>294</v>
      </c>
      <c r="C10" s="162" t="str">
        <f aca="false">direcciondelaobra&amp;","&amp;ciudaddelaobra&amp;","&amp;estadodelaobra</f>
        <v>Tramo de Barranca del Muerto a Tlahuac.,México,Distrito Federal</v>
      </c>
      <c r="D10" s="162"/>
      <c r="E10" s="162"/>
      <c r="F10" s="162"/>
      <c r="G10" s="155"/>
      <c r="H10" s="155"/>
      <c r="I10" s="168"/>
      <c r="J10" s="319"/>
    </row>
    <row r="11" customFormat="false" ht="12.75" hidden="false" customHeight="true" outlineLevel="0" collapsed="false">
      <c r="B11" s="170" t="str">
        <f aca="false">razonsocial</f>
        <v>MI EMPRESA</v>
      </c>
      <c r="C11" s="170"/>
      <c r="D11" s="170"/>
      <c r="E11" s="171" t="str">
        <f aca="false">responsable</f>
        <v>ENCARGADO CORRESPONDIENTE</v>
      </c>
      <c r="F11" s="172"/>
      <c r="G11" s="173"/>
      <c r="H11" s="173"/>
      <c r="I11" s="174"/>
      <c r="J11" s="175" t="s">
        <v>336</v>
      </c>
    </row>
    <row r="12" customFormat="false" ht="12.75" hidden="false" customHeight="true" outlineLevel="0" collapsed="false">
      <c r="B12" s="176" t="s">
        <v>296</v>
      </c>
      <c r="C12" s="176"/>
      <c r="D12" s="176"/>
      <c r="E12" s="177" t="str">
        <f aca="false">cargo</f>
        <v>DIRECTOR GENERAL</v>
      </c>
      <c r="F12" s="178"/>
      <c r="G12" s="179"/>
      <c r="H12" s="179"/>
      <c r="I12" s="180" t="s">
        <v>138</v>
      </c>
      <c r="J12" s="320" t="s">
        <v>337</v>
      </c>
    </row>
    <row r="13" customFormat="false" ht="11.25" hidden="false" customHeight="false" outlineLevel="0" collapsed="false">
      <c r="B13" s="181" t="s">
        <v>297</v>
      </c>
      <c r="C13" s="181"/>
      <c r="D13" s="181"/>
      <c r="E13" s="181"/>
      <c r="F13" s="181"/>
      <c r="G13" s="181"/>
      <c r="H13" s="181"/>
      <c r="I13" s="181"/>
      <c r="J13" s="181"/>
    </row>
    <row r="14" customFormat="false" ht="12.75" hidden="false" customHeight="true" outlineLevel="0" collapsed="false">
      <c r="B14" s="182"/>
      <c r="C14" s="183"/>
      <c r="D14" s="184" t="s">
        <v>298</v>
      </c>
      <c r="E14" s="184"/>
      <c r="F14" s="184"/>
      <c r="G14" s="185"/>
      <c r="H14" s="185"/>
      <c r="I14" s="185"/>
      <c r="J14" s="186"/>
    </row>
    <row r="15" customFormat="false" ht="11.25" hidden="false" customHeight="false" outlineLevel="0" collapsed="false">
      <c r="B15" s="187" t="s">
        <v>299</v>
      </c>
      <c r="C15" s="188" t="str">
        <f aca="false">CodigoEquipo</f>
        <v>EQPETRO01</v>
      </c>
      <c r="D15" s="189" t="s">
        <v>300</v>
      </c>
      <c r="E15" s="188" t="str">
        <f aca="false">Modelo</f>
        <v>P-2009-1</v>
      </c>
      <c r="F15" s="190"/>
      <c r="G15" s="189" t="s">
        <v>301</v>
      </c>
      <c r="H15" s="191" t="str">
        <f aca="false">Capacidad</f>
        <v>8000 L</v>
      </c>
      <c r="I15" s="173"/>
      <c r="J15" s="192"/>
    </row>
    <row r="16" customFormat="false" ht="11.25" hidden="false" customHeight="false" outlineLevel="0" collapsed="false">
      <c r="B16" s="193" t="str">
        <f aca="false">DescripcionEquipo</f>
        <v>PETROLIZADORA  DE 8000 LT.  DE 155 HP, MOTOR VAM MOD.6558  BOMBA 756 LPM BARRA 3.66 M SIN CHASIS.</v>
      </c>
      <c r="C16" s="193"/>
      <c r="D16" s="193"/>
      <c r="E16" s="193"/>
      <c r="F16" s="194"/>
      <c r="G16" s="195" t="s">
        <v>302</v>
      </c>
      <c r="H16" s="196" t="str">
        <f aca="false">NumeroDeSerie</f>
        <v>WSQ445757-SDE445</v>
      </c>
      <c r="J16" s="197"/>
    </row>
    <row r="17" customFormat="false" ht="11.25" hidden="false" customHeight="false" outlineLevel="0" collapsed="false">
      <c r="B17" s="193"/>
      <c r="C17" s="193"/>
      <c r="D17" s="193"/>
      <c r="E17" s="193"/>
      <c r="F17" s="198"/>
      <c r="G17" s="199" t="s">
        <v>303</v>
      </c>
      <c r="H17" s="200" t="str">
        <f aca="false">Combustible</f>
        <v>GASOLINA</v>
      </c>
      <c r="J17" s="197"/>
    </row>
    <row r="18" customFormat="false" ht="11.25" hidden="false" customHeight="false" outlineLevel="0" collapsed="false">
      <c r="B18" s="182"/>
      <c r="C18" s="201" t="s">
        <v>304</v>
      </c>
      <c r="D18" s="202" t="str">
        <f aca="false">IndicadorEconomicoReferencia</f>
        <v>Cetes a 28 dias del 14/sep/2009</v>
      </c>
      <c r="E18" s="151"/>
      <c r="F18" s="203"/>
      <c r="G18" s="173"/>
      <c r="H18" s="201" t="s">
        <v>305</v>
      </c>
      <c r="I18" s="204" t="n">
        <f aca="false">TasaInteres</f>
        <v>0.12</v>
      </c>
      <c r="J18" s="192"/>
    </row>
    <row r="19" customFormat="false" ht="11.25" hidden="false" customHeight="false" outlineLevel="0" collapsed="false">
      <c r="B19" s="205"/>
      <c r="C19" s="206" t="s">
        <v>306</v>
      </c>
      <c r="D19" s="207" t="str">
        <f aca="false">IndicadorEspecificoMercado</f>
        <v>Tasa de Seguros America del 14/sep/2009</v>
      </c>
      <c r="E19" s="208"/>
      <c r="F19" s="209"/>
      <c r="G19" s="179"/>
      <c r="H19" s="206" t="s">
        <v>307</v>
      </c>
      <c r="I19" s="210" t="n">
        <f aca="false">PrimaSeguros</f>
        <v>0.04</v>
      </c>
      <c r="J19" s="211"/>
    </row>
    <row r="20" customFormat="false" ht="3.75" hidden="false" customHeight="true" outlineLevel="0" collapsed="false">
      <c r="C20" s="199"/>
      <c r="D20" s="200"/>
      <c r="E20" s="155"/>
      <c r="F20" s="212"/>
      <c r="H20" s="199"/>
      <c r="I20" s="213"/>
    </row>
    <row r="21" customFormat="false" ht="11.25" hidden="false" customHeight="false" outlineLevel="0" collapsed="false">
      <c r="B21" s="214" t="str">
        <f aca="false">'N_Campos Especificos'!B4</f>
        <v>PRECIO DE ADQUISICION</v>
      </c>
      <c r="C21" s="188"/>
      <c r="D21" s="215" t="n">
        <f aca="false">PrecioAdquisicion</f>
        <v>4200</v>
      </c>
      <c r="E21" s="216"/>
      <c r="F21" s="217"/>
      <c r="G21" s="151"/>
      <c r="H21" s="201" t="s">
        <v>308</v>
      </c>
      <c r="I21" s="218" t="n">
        <f aca="false">VidaEcoAños</f>
        <v>3</v>
      </c>
      <c r="J21" s="219"/>
    </row>
    <row r="22" customFormat="false" ht="11.25" hidden="false" customHeight="false" outlineLevel="0" collapsed="false">
      <c r="B22" s="220" t="str">
        <f aca="false">'N_Campos Especificos'!B5&amp;" ("&amp;'N_Campos Especificos'!C5&amp;")"</f>
        <v>PRECIO JUEGO LLANTAS (Pn)</v>
      </c>
      <c r="C22" s="159"/>
      <c r="D22" s="221" t="n">
        <f aca="false">PrecioLlantas</f>
        <v>0</v>
      </c>
      <c r="E22" s="222"/>
      <c r="F22" s="223"/>
      <c r="G22" s="155"/>
      <c r="H22" s="199" t="str">
        <f aca="false">'N_Campos Especificos'!B35&amp;"  ("&amp;'N_Campos Especificos'!C35&amp;"):"</f>
        <v>HORAS POR AÑO  (Hea):</v>
      </c>
      <c r="I22" s="224" t="n">
        <f aca="false">HorasXAño</f>
        <v>2000</v>
      </c>
      <c r="J22" s="225" t="s">
        <v>309</v>
      </c>
    </row>
    <row r="23" customFormat="false" ht="11.25" hidden="false" customHeight="false" outlineLevel="0" collapsed="false">
      <c r="B23" s="220" t="s">
        <v>310</v>
      </c>
      <c r="C23" s="159"/>
      <c r="D23" s="221" t="n">
        <f aca="false">PrecioEquipoAdicional</f>
        <v>0</v>
      </c>
      <c r="E23" s="155"/>
      <c r="F23" s="223"/>
      <c r="G23" s="155"/>
      <c r="H23" s="199" t="str">
        <f aca="false">'N_Campos Especificos'!B36&amp;" ("&amp;'N_Campos Especificos'!C36&amp;"):"</f>
        <v>VIDA ECONOMICA (Ve):</v>
      </c>
      <c r="I23" s="224" t="n">
        <f aca="false">VidaEcoEQHrs</f>
        <v>6000</v>
      </c>
      <c r="J23" s="225" t="s">
        <v>309</v>
      </c>
    </row>
    <row r="24" customFormat="false" ht="11.25" hidden="false" customHeight="false" outlineLevel="0" collapsed="false">
      <c r="B24" s="220" t="str">
        <f aca="false">'N_Campos Especificos'!B7&amp;" ("&amp;'N_Campos Especificos'!C7&amp;")"</f>
        <v>VIDA ECONOMICA DE LLANTAS (Juego) (Vn)</v>
      </c>
      <c r="C24" s="159"/>
      <c r="D24" s="226" t="n">
        <f aca="false">VidaEcoLlantasHrs</f>
        <v>0</v>
      </c>
      <c r="E24" s="196" t="s">
        <v>311</v>
      </c>
      <c r="F24" s="223"/>
      <c r="G24" s="155"/>
      <c r="H24" s="199" t="str">
        <f aca="false">'N_Campos Especificos'!B21&amp;" ("&amp;'N_Campos Especificos'!C21&amp;"):"</f>
        <v>COSTO COMBUSTIBLE (Pc):</v>
      </c>
      <c r="I24" s="224" t="n">
        <f aca="false">CostoCombustible</f>
        <v>4.5</v>
      </c>
      <c r="J24" s="225" t="s">
        <v>312</v>
      </c>
    </row>
    <row r="25" customFormat="false" ht="11.25" hidden="false" customHeight="false" outlineLevel="0" collapsed="false">
      <c r="B25" s="220" t="str">
        <f aca="false">'N_Campos Especificos'!B8&amp;" ("&amp;'N_Campos Especificos'!C8&amp;")"</f>
        <v>PRECIO PZAS ESPECIALES (Pe)</v>
      </c>
      <c r="C25" s="159"/>
      <c r="D25" s="221" t="n">
        <f aca="false">CostoPzsEsp</f>
        <v>0</v>
      </c>
      <c r="E25" s="222"/>
      <c r="F25" s="223"/>
      <c r="G25" s="155"/>
      <c r="H25" s="199" t="str">
        <f aca="false">'N_Campos Especificos'!B23&amp;" ("&amp;'N_Campos Especificos'!C23&amp;"):"</f>
        <v>COSTO LUBRICANTE (Pa):</v>
      </c>
      <c r="I25" s="224" t="n">
        <f aca="false">CostoLubricante</f>
        <v>16.48</v>
      </c>
      <c r="J25" s="225" t="s">
        <v>312</v>
      </c>
    </row>
    <row r="26" customFormat="false" ht="11.25" hidden="false" customHeight="false" outlineLevel="0" collapsed="false">
      <c r="B26" s="220" t="str">
        <f aca="false">'N_Campos Especificos'!B9&amp;"  ("&amp;'N_Campos Especificos'!C9&amp;")"</f>
        <v>VIDA ECONOMICA PZAS ESPEC  (Va)</v>
      </c>
      <c r="C26" s="159"/>
      <c r="D26" s="226" t="n">
        <f aca="false">VidaEcoPiezasHrs</f>
        <v>0</v>
      </c>
      <c r="E26" s="196" t="s">
        <v>311</v>
      </c>
      <c r="F26" s="223"/>
      <c r="G26" s="155"/>
      <c r="H26" s="199" t="s">
        <v>313</v>
      </c>
      <c r="I26" s="224" t="n">
        <f aca="false">PotenciaNominal</f>
        <v>80</v>
      </c>
      <c r="J26" s="225" t="s">
        <v>314</v>
      </c>
    </row>
    <row r="27" customFormat="false" ht="11.25" hidden="false" customHeight="false" outlineLevel="0" collapsed="false">
      <c r="B27" s="220" t="str">
        <f aca="false">'N_Campos Especificos'!B10&amp;"  ("&amp;'N_Campos Especificos'!C10&amp;")"</f>
        <v>VALOR DE LA MAQUINA  (Vm)</v>
      </c>
      <c r="C27" s="159"/>
      <c r="D27" s="221" t="n">
        <f aca="false">ValorMaquinaria</f>
        <v>4200</v>
      </c>
      <c r="E27" s="222"/>
      <c r="F27" s="223"/>
      <c r="G27" s="155"/>
      <c r="H27" s="199" t="str">
        <f aca="false">'N_Campos Especificos'!B12&amp;" ("&amp;'N_Campos Especificos'!C12&amp;"):"</f>
        <v>FACTOR DE OPERACIÓN (Fo):</v>
      </c>
      <c r="I27" s="224" t="n">
        <f aca="false">FactorOperacion</f>
        <v>0.00134</v>
      </c>
      <c r="J27" s="227"/>
    </row>
    <row r="28" customFormat="false" ht="11.25" hidden="false" customHeight="false" outlineLevel="0" collapsed="false">
      <c r="B28" s="220" t="str">
        <f aca="false">'N_Campos Especificos'!B37&amp;"  ("&amp;'N_Campos Especificos'!C37&amp;")"</f>
        <v>VALOR DE RESCATE   (Vr)</v>
      </c>
      <c r="C28" s="159"/>
      <c r="D28" s="228" t="n">
        <f aca="false">ValorRescate</f>
        <v>0.1</v>
      </c>
      <c r="E28" s="221" t="n">
        <f aca="false">ValorRescateMonto</f>
        <v>420</v>
      </c>
      <c r="F28" s="223"/>
      <c r="G28" s="155"/>
      <c r="H28" s="199" t="str">
        <f aca="false">'N_Campos Especificos'!B13&amp;" ("&amp;'N_Campos Especificos'!C13&amp;"):"</f>
        <v>POTENCIA DE OPERACIÓN (Pop):</v>
      </c>
      <c r="I28" s="224" t="n">
        <f aca="false">PotenciaOperación</f>
        <v>0.1072</v>
      </c>
      <c r="J28" s="225"/>
    </row>
    <row r="29" customFormat="false" ht="11.25" hidden="false" customHeight="false" outlineLevel="0" collapsed="false">
      <c r="B29" s="220" t="str">
        <f aca="false">'N_Campos Especificos'!B38&amp;" ("&amp;'N_Campos Especificos'!C38&amp;")"</f>
        <v>TASA DE INTERES ANUAL (i)</v>
      </c>
      <c r="C29" s="159"/>
      <c r="D29" s="229" t="n">
        <f aca="false">TasaInteres</f>
        <v>0.12</v>
      </c>
      <c r="E29" s="230"/>
      <c r="F29" s="223"/>
      <c r="G29" s="155"/>
      <c r="H29" s="199" t="str">
        <f aca="false">'N_Campos Especificos'!B40&amp;" ("&amp;'N_Campos Especificos'!C40&amp;"):"</f>
        <v>FACTOR DE MANTENIMIENTO (Ko):</v>
      </c>
      <c r="I29" s="224" t="n">
        <f aca="false">FactorMantenimiento</f>
        <v>0.8</v>
      </c>
      <c r="J29" s="225"/>
    </row>
    <row r="30" customFormat="false" ht="11.25" hidden="false" customHeight="false" outlineLevel="0" collapsed="false">
      <c r="B30" s="220" t="str">
        <f aca="false">'N_Campos Especificos'!B39&amp;" ("&amp;'N_Campos Especificos'!C39&amp;")"</f>
        <v>PRIMA ANUAL PROMEDIO DE SEGUROS (s)</v>
      </c>
      <c r="C30" s="159"/>
      <c r="D30" s="229" t="n">
        <f aca="false">PrimaSeguros</f>
        <v>0.04</v>
      </c>
      <c r="E30" s="230"/>
      <c r="F30" s="223"/>
      <c r="G30" s="155"/>
      <c r="H30" s="199" t="str">
        <f aca="false">'N_Campos Especificos'!B25&amp;" ("&amp;'N_Campos Especificos'!C25&amp;"):"</f>
        <v>COEFICIENTE COMBUSTIBLE (Fc):</v>
      </c>
      <c r="I30" s="224" t="n">
        <f aca="false">FactorCombustible</f>
        <v>1</v>
      </c>
      <c r="J30" s="225"/>
    </row>
    <row r="31" customFormat="false" ht="11.25" hidden="false" customHeight="false" outlineLevel="0" collapsed="false">
      <c r="B31" s="220" t="str">
        <f aca="false">'N_Campos Especificos'!B14&amp;" ("&amp;'N_Campos Especificos'!C14&amp;")"</f>
        <v>SALARIO REAL DEL OPERADOR (S)</v>
      </c>
      <c r="C31" s="159"/>
      <c r="D31" s="221" t="n">
        <f aca="false">SalarioRealOperacion</f>
        <v>0</v>
      </c>
      <c r="E31" s="231"/>
      <c r="F31" s="223"/>
      <c r="G31" s="155"/>
      <c r="H31" s="199" t="str">
        <f aca="false">'N_Campos Especificos'!B26&amp;" ("&amp;'N_Campos Especificos'!C26&amp;"):"</f>
        <v>COEFICIENTE LUBRICANTE (Fa):</v>
      </c>
      <c r="I31" s="224" t="n">
        <f aca="false">FactorLubricante</f>
        <v>0.0075</v>
      </c>
      <c r="J31" s="225"/>
    </row>
    <row r="32" customFormat="false" ht="11.25" hidden="false" customHeight="false" outlineLevel="0" collapsed="false">
      <c r="B32" s="220" t="str">
        <f aca="false">'N_Campos Especificos'!B19&amp;" ("&amp;'N_Campos Especificos'!C19&amp;")"</f>
        <v>COSTO POR SALARIO DE OPERACIÓN (Po)</v>
      </c>
      <c r="C32" s="159"/>
      <c r="D32" s="221" t="n">
        <f aca="false">CostoOperacionA</f>
        <v>0</v>
      </c>
      <c r="E32" s="231"/>
      <c r="F32" s="223"/>
      <c r="G32" s="155"/>
      <c r="H32" s="199" t="str">
        <f aca="false">'N_Campos Especificos'!B27&amp;" ("&amp;'N_Campos Especificos'!C27&amp;"):"</f>
        <v>CAPACIDAD DEL CARTER (CC):</v>
      </c>
      <c r="I32" s="224" t="n">
        <f aca="false">CapacidadCarter</f>
        <v>0</v>
      </c>
      <c r="J32" s="225" t="s">
        <v>315</v>
      </c>
    </row>
    <row r="33" customFormat="false" ht="11.25" hidden="false" customHeight="false" outlineLevel="0" collapsed="false">
      <c r="B33" s="220" t="str">
        <f aca="false">'N_Campos Especificos'!B17&amp;" ("&amp;'N_Campos Especificos'!C17&amp;")"</f>
        <v>HORAS EFECTIVAS DE TRABAJO POR TURNO (Ht)</v>
      </c>
      <c r="C33" s="159"/>
      <c r="D33" s="232" t="str">
        <f aca="false">HorasEfectivasTurnoTexto</f>
        <v>1,2</v>
      </c>
      <c r="E33" s="233" t="s">
        <v>311</v>
      </c>
      <c r="F33" s="223"/>
      <c r="G33" s="155"/>
      <c r="H33" s="199" t="str">
        <f aca="false">'N_Campos Especificos'!B16&amp;" ("&amp;'N_Campos Especificos'!C16&amp;"):"</f>
        <v>FACTOR DE RENDIMIENTO (Fr):</v>
      </c>
      <c r="I33" s="224" t="n">
        <f aca="false">FactorRendimiento</f>
        <v>1</v>
      </c>
      <c r="J33" s="225"/>
    </row>
    <row r="34" customFormat="false" ht="11.25" hidden="false" customHeight="false" outlineLevel="0" collapsed="false">
      <c r="B34" s="234" t="str">
        <f aca="false">'N_Campos Especificos'!B28&amp;" ("&amp;'N_Campos Especificos'!C28&amp;")"</f>
        <v>TIEMPO ENTRE CAMBIO DE LUBRICANTE (Ca)</v>
      </c>
      <c r="C34" s="235"/>
      <c r="D34" s="236" t="n">
        <f aca="false">TiempoCambioLub</f>
        <v>0</v>
      </c>
      <c r="E34" s="237" t="s">
        <v>311</v>
      </c>
      <c r="F34" s="205"/>
      <c r="G34" s="179"/>
      <c r="H34" s="179"/>
      <c r="I34" s="206" t="s">
        <v>316</v>
      </c>
      <c r="J34" s="238" t="n">
        <f aca="false">ROUND(ConsumoGa,4)</f>
        <v>0</v>
      </c>
    </row>
    <row r="35" customFormat="false" ht="11.25" hidden="false" customHeight="false" outlineLevel="0" collapsed="false">
      <c r="B35" s="243" t="s">
        <v>317</v>
      </c>
      <c r="C35" s="183"/>
      <c r="D35" s="261" t="s">
        <v>318</v>
      </c>
      <c r="E35" s="261"/>
      <c r="F35" s="321" t="s">
        <v>319</v>
      </c>
      <c r="G35" s="183"/>
      <c r="H35" s="183"/>
      <c r="I35" s="183"/>
      <c r="J35" s="261"/>
    </row>
    <row r="36" customFormat="false" ht="6" hidden="false" customHeight="true" outlineLevel="0" collapsed="false">
      <c r="B36" s="243"/>
      <c r="C36" s="244"/>
      <c r="D36" s="244"/>
      <c r="E36" s="244"/>
      <c r="F36" s="244"/>
      <c r="G36" s="202"/>
      <c r="H36" s="245"/>
      <c r="I36" s="202"/>
      <c r="J36" s="246"/>
    </row>
    <row r="37" customFormat="false" ht="11.25" hidden="false" customHeight="false" outlineLevel="0" collapsed="false">
      <c r="B37" s="194" t="str">
        <f aca="false">Depreciacion_Formula</f>
        <v>a).- DEPRECIACION.......D =(Vm-Vr)/Ve</v>
      </c>
      <c r="C37" s="196"/>
      <c r="D37" s="196" t="str">
        <f aca="false">Depreciacion_Sustitucion</f>
        <v>($4,200-$420)/6,000.00</v>
      </c>
      <c r="E37" s="196"/>
      <c r="F37" s="247" t="n">
        <f aca="false">DepreciacionA_Monto</f>
        <v>0.63</v>
      </c>
      <c r="G37" s="230"/>
      <c r="H37" s="247"/>
      <c r="I37" s="230"/>
      <c r="J37" s="248"/>
    </row>
    <row r="38" customFormat="false" ht="11.25" hidden="false" customHeight="false" outlineLevel="0" collapsed="false">
      <c r="B38" s="249" t="str">
        <f aca="false">Inversion_Formula</f>
        <v>b).- INVERSION…..........lm = (Vm+Vr)*i/2Hea</v>
      </c>
      <c r="C38" s="250"/>
      <c r="D38" s="250" t="str">
        <f aca="false">Inversion_Sustitucion</f>
        <v>($4,200+$420)x12.0000 %/(2x2000)</v>
      </c>
      <c r="E38" s="250"/>
      <c r="F38" s="247" t="n">
        <f aca="false">InversionA_Monto</f>
        <v>0.14</v>
      </c>
      <c r="G38" s="230"/>
      <c r="H38" s="251"/>
      <c r="I38" s="230"/>
      <c r="J38" s="248"/>
    </row>
    <row r="39" customFormat="false" ht="11.25" hidden="false" customHeight="false" outlineLevel="0" collapsed="false">
      <c r="B39" s="249" t="str">
        <f aca="false">Seguros_Formula</f>
        <v>c).- SEGUROS………....Sm = (Vm+Vr)*s/2Hea</v>
      </c>
      <c r="C39" s="250"/>
      <c r="D39" s="250" t="str">
        <f aca="false">Seguros_Sustitucion</f>
        <v>($4,200.00+$420.00)x4.00 %/(2x2000)</v>
      </c>
      <c r="E39" s="250"/>
      <c r="F39" s="251" t="n">
        <f aca="false">SegurosA_Monto</f>
        <v>0.05</v>
      </c>
      <c r="G39" s="252"/>
      <c r="H39" s="247"/>
      <c r="I39" s="252"/>
      <c r="J39" s="248"/>
    </row>
    <row r="40" customFormat="false" ht="11.25" hidden="false" customHeight="false" outlineLevel="0" collapsed="false">
      <c r="B40" s="194" t="str">
        <f aca="false">Mantenimineto_Formula</f>
        <v>d).- MANTENIMIENTO.....M = Ko*D</v>
      </c>
      <c r="C40" s="196"/>
      <c r="D40" s="196" t="str">
        <f aca="false">FactorMantenimiento&amp;" x "&amp;F37</f>
        <v>0.8 x 0.63</v>
      </c>
      <c r="E40" s="196"/>
      <c r="F40" s="247" t="n">
        <f aca="false">MantenimientoA_Monto</f>
        <v>0.5</v>
      </c>
      <c r="G40" s="252"/>
      <c r="H40" s="247"/>
      <c r="I40" s="252"/>
      <c r="J40" s="248"/>
    </row>
    <row r="41" customFormat="false" ht="5.25" hidden="false" customHeight="true" outlineLevel="0" collapsed="false">
      <c r="B41" s="194"/>
      <c r="C41" s="196"/>
      <c r="D41" s="196"/>
      <c r="E41" s="196"/>
      <c r="F41" s="247"/>
      <c r="G41" s="252"/>
      <c r="H41" s="253"/>
      <c r="I41" s="252"/>
      <c r="J41" s="248"/>
    </row>
    <row r="42" customFormat="false" ht="11.25" hidden="false" customHeight="false" outlineLevel="0" collapsed="false">
      <c r="B42" s="254"/>
      <c r="C42" s="255"/>
      <c r="D42" s="256"/>
      <c r="E42" s="257" t="s">
        <v>323</v>
      </c>
      <c r="F42" s="258" t="n">
        <f aca="false">CostoCargoFijoA</f>
        <v>1.32</v>
      </c>
      <c r="G42" s="259"/>
      <c r="H42" s="258"/>
      <c r="I42" s="259"/>
      <c r="J42" s="260"/>
    </row>
    <row r="43" customFormat="false" ht="11.25" hidden="false" customHeight="false" outlineLevel="0" collapsed="false">
      <c r="B43" s="254" t="s">
        <v>324</v>
      </c>
      <c r="C43" s="254"/>
      <c r="D43" s="322"/>
      <c r="E43" s="322"/>
      <c r="F43" s="322"/>
      <c r="G43" s="322"/>
      <c r="H43" s="322"/>
      <c r="I43" s="322"/>
      <c r="J43" s="323"/>
    </row>
    <row r="44" customFormat="false" ht="11.25" hidden="false" customHeight="false" outlineLevel="0" collapsed="false">
      <c r="B44" s="190" t="str">
        <f aca="false">Combustible_Formula</f>
        <v>a). COMBUSTIBLE….…..Co=Fc*Pop*Pc</v>
      </c>
      <c r="C44" s="202"/>
      <c r="D44" s="202" t="str">
        <f aca="false">CombustibleSustitucion</f>
        <v>1x0.1072x $4.5</v>
      </c>
      <c r="E44" s="202"/>
      <c r="F44" s="262" t="n">
        <f aca="false">CombustibleA_Monto</f>
        <v>0.48</v>
      </c>
      <c r="G44" s="263"/>
      <c r="H44" s="262"/>
      <c r="I44" s="263"/>
      <c r="J44" s="264"/>
    </row>
    <row r="45" customFormat="false" ht="11.25" hidden="false" customHeight="false" outlineLevel="0" collapsed="false">
      <c r="B45" s="249" t="str">
        <f aca="false">OtrasFuentes_Formula</f>
        <v>b).-Otras Fuentes de Energia</v>
      </c>
      <c r="C45" s="196"/>
      <c r="D45" s="250" t="str">
        <f aca="false">OtrasFuentes_Sustitucion</f>
        <v>$.00 * 0</v>
      </c>
      <c r="E45" s="230"/>
      <c r="F45" s="231" t="n">
        <f aca="false">OtrasFuentesA_Monto</f>
        <v>0</v>
      </c>
      <c r="G45" s="252"/>
      <c r="H45" s="231"/>
      <c r="I45" s="252"/>
      <c r="J45" s="265"/>
    </row>
    <row r="46" customFormat="false" ht="11.25" hidden="false" customHeight="false" outlineLevel="0" collapsed="false">
      <c r="B46" s="249" t="str">
        <f aca="false">Lubricante_Formula</f>
        <v>c). Lubricante…………....Lb=[(Fa*Pop)+CC/Ca]*Pa</v>
      </c>
      <c r="C46" s="250"/>
      <c r="D46" s="250" t="str">
        <f aca="false">Lubricante_Sustitucion</f>
        <v>[(0.0075x0.1072)+0/0] x $16.48lt</v>
      </c>
      <c r="E46" s="250"/>
      <c r="F46" s="266" t="n">
        <f aca="false">LubricanteA_Monto</f>
        <v>0.01</v>
      </c>
      <c r="G46" s="230"/>
      <c r="H46" s="266"/>
      <c r="I46" s="230"/>
      <c r="J46" s="265"/>
    </row>
    <row r="47" customFormat="false" ht="11.25" hidden="false" customHeight="false" outlineLevel="0" collapsed="false">
      <c r="B47" s="249" t="str">
        <f aca="false">Llantas_Formula</f>
        <v>d). Llantas………….…....N=Pn/Vn</v>
      </c>
      <c r="C47" s="250"/>
      <c r="D47" s="250" t="str">
        <f aca="false">Llantas_Sustitucion</f>
        <v>$.00/0</v>
      </c>
      <c r="E47" s="250"/>
      <c r="F47" s="267" t="n">
        <f aca="false">LlantasA_Monto</f>
        <v>0</v>
      </c>
      <c r="G47" s="252"/>
      <c r="H47" s="267"/>
      <c r="I47" s="252"/>
      <c r="J47" s="265"/>
    </row>
    <row r="48" customFormat="false" ht="11.25" hidden="false" customHeight="false" outlineLevel="0" collapsed="false">
      <c r="B48" s="249" t="str">
        <f aca="false">Piezas_Formula</f>
        <v>e). Piezas Especiales…...Ae=Pe/Va</v>
      </c>
      <c r="C48" s="250"/>
      <c r="D48" s="250" t="str">
        <f aca="false">Piezas_Sustucion</f>
        <v>$00/0</v>
      </c>
      <c r="E48" s="250"/>
      <c r="F48" s="268" t="n">
        <f aca="false">PiezasA_Monto</f>
        <v>0</v>
      </c>
      <c r="G48" s="230" t="n">
        <f aca="false">PiezasE_Porcentaje</f>
        <v>0</v>
      </c>
      <c r="H48" s="268"/>
      <c r="I48" s="230"/>
      <c r="J48" s="265"/>
    </row>
    <row r="49" customFormat="false" ht="11.25" hidden="false" customHeight="false" outlineLevel="0" collapsed="false">
      <c r="B49" s="269" t="s">
        <v>325</v>
      </c>
      <c r="C49" s="270"/>
      <c r="D49" s="270"/>
      <c r="E49" s="270"/>
      <c r="F49" s="271"/>
      <c r="G49" s="272"/>
      <c r="H49" s="271"/>
      <c r="I49" s="230"/>
      <c r="J49" s="265"/>
    </row>
    <row r="50" customFormat="false" ht="11.25" hidden="false" customHeight="false" outlineLevel="0" collapsed="false">
      <c r="B50" s="273" t="s">
        <v>281</v>
      </c>
      <c r="C50" s="273"/>
      <c r="D50" s="274" t="s">
        <v>155</v>
      </c>
      <c r="E50" s="274" t="s">
        <v>157</v>
      </c>
      <c r="F50" s="274" t="s">
        <v>156</v>
      </c>
      <c r="G50" s="274" t="s">
        <v>326</v>
      </c>
      <c r="H50" s="275" t="s">
        <v>158</v>
      </c>
      <c r="I50" s="276"/>
      <c r="J50" s="265"/>
    </row>
    <row r="51" customFormat="false" ht="11.25" hidden="false" customHeight="false" outlineLevel="0" collapsed="false">
      <c r="B51" s="277" t="n">
        <f aca="false">IF(ImprimirCompleta=1,'N_Campos Especificos'!AC4,'N_Campos Especificos'!AD4)</f>
        <v>0</v>
      </c>
      <c r="C51" s="277"/>
      <c r="D51" s="278" t="n">
        <f aca="false">'N_Campos Especificos'!AE4</f>
        <v>0</v>
      </c>
      <c r="E51" s="279" t="n">
        <f aca="false">'N_Campos Especificos'!AG4</f>
        <v>0</v>
      </c>
      <c r="F51" s="280" t="n">
        <f aca="false">'N_Campos Especificos'!AF4</f>
        <v>0</v>
      </c>
      <c r="G51" s="281" t="n">
        <f aca="false">'N_Campos Especificos'!AH4</f>
        <v>0</v>
      </c>
      <c r="H51" s="282" t="n">
        <f aca="false">'N_Campos Especificos'!AI4</f>
        <v>0</v>
      </c>
      <c r="I51" s="230"/>
      <c r="J51" s="265"/>
    </row>
    <row r="52" customFormat="false" ht="11.25" hidden="false" customHeight="false" outlineLevel="0" collapsed="false">
      <c r="B52" s="277" t="n">
        <f aca="false">IF(ImprimirCompleta=1,'N_Campos Especificos'!AC5,'N_Campos Especificos'!AD5)</f>
        <v>0</v>
      </c>
      <c r="C52" s="277"/>
      <c r="D52" s="278" t="n">
        <f aca="false">'N_Campos Especificos'!AE5</f>
        <v>0</v>
      </c>
      <c r="E52" s="279" t="n">
        <f aca="false">'N_Campos Especificos'!AG5</f>
        <v>0</v>
      </c>
      <c r="F52" s="280" t="n">
        <f aca="false">'N_Campos Especificos'!AF5</f>
        <v>0</v>
      </c>
      <c r="G52" s="281" t="n">
        <f aca="false">'N_Campos Especificos'!AH5</f>
        <v>0</v>
      </c>
      <c r="H52" s="282" t="n">
        <f aca="false">'N_Campos Especificos'!AI5</f>
        <v>0</v>
      </c>
      <c r="I52" s="283" t="s">
        <v>327</v>
      </c>
      <c r="J52" s="284" t="n">
        <f aca="false">TotalOtrosConsumos</f>
        <v>0</v>
      </c>
    </row>
    <row r="53" customFormat="false" ht="11.25" hidden="false" customHeight="false" outlineLevel="0" collapsed="false">
      <c r="B53" s="277" t="n">
        <f aca="false">IF(ImprimirCompleta=1,'N_Campos Especificos'!AC6,'N_Campos Especificos'!AD6)</f>
        <v>0</v>
      </c>
      <c r="C53" s="277"/>
      <c r="D53" s="278" t="n">
        <f aca="false">'N_Campos Especificos'!AE6</f>
        <v>0</v>
      </c>
      <c r="E53" s="279" t="n">
        <f aca="false">'N_Campos Especificos'!AG6</f>
        <v>0</v>
      </c>
      <c r="F53" s="280" t="n">
        <f aca="false">'N_Campos Especificos'!AF6</f>
        <v>0</v>
      </c>
      <c r="G53" s="281" t="n">
        <f aca="false">'N_Campos Especificos'!AH6</f>
        <v>0</v>
      </c>
      <c r="H53" s="282" t="n">
        <f aca="false">'N_Campos Especificos'!AI6</f>
        <v>0</v>
      </c>
      <c r="I53" s="230"/>
      <c r="J53" s="265"/>
    </row>
    <row r="54" customFormat="false" ht="6" hidden="false" customHeight="true" outlineLevel="0" collapsed="false">
      <c r="B54" s="285"/>
      <c r="J54" s="197"/>
    </row>
    <row r="55" customFormat="false" ht="11.25" hidden="false" customHeight="false" outlineLevel="0" collapsed="false">
      <c r="B55" s="285"/>
      <c r="E55" s="286" t="str">
        <f aca="false">"Suma de Otros Consumos"</f>
        <v>Suma de Otros Consumos</v>
      </c>
      <c r="F55" s="287" t="n">
        <f aca="false">J52</f>
        <v>0</v>
      </c>
      <c r="G55" s="288" t="n">
        <f aca="false">CombustibleE_Porcentaje</f>
        <v>0.05</v>
      </c>
      <c r="H55" s="266" t="n">
        <f aca="false">ROUND(G55*F55,decimalesredondeo)</f>
        <v>0</v>
      </c>
      <c r="I55" s="288" t="n">
        <f aca="false">CombustibleR_Porcentaje</f>
        <v>0</v>
      </c>
      <c r="J55" s="289" t="n">
        <f aca="false">I55*F55</f>
        <v>0</v>
      </c>
    </row>
    <row r="56" customFormat="false" ht="6" hidden="false" customHeight="true" outlineLevel="0" collapsed="false">
      <c r="B56" s="285"/>
      <c r="E56" s="286"/>
      <c r="F56" s="287"/>
      <c r="G56" s="288"/>
      <c r="H56" s="266"/>
      <c r="I56" s="288"/>
      <c r="J56" s="289"/>
    </row>
    <row r="57" customFormat="false" ht="11.25" hidden="false" customHeight="false" outlineLevel="0" collapsed="false">
      <c r="B57" s="198"/>
      <c r="C57" s="290"/>
      <c r="D57" s="291"/>
      <c r="E57" s="257" t="s">
        <v>328</v>
      </c>
      <c r="F57" s="292" t="n">
        <f aca="false">CostoConsumoA</f>
        <v>0.49</v>
      </c>
      <c r="G57" s="293"/>
      <c r="H57" s="292" t="n">
        <f aca="false">SUM(H44:H48)+H55</f>
        <v>0</v>
      </c>
      <c r="I57" s="293"/>
      <c r="J57" s="294" t="n">
        <f aca="false">SUM(J44:J48)+J55</f>
        <v>0</v>
      </c>
    </row>
    <row r="58" customFormat="false" ht="11.25" hidden="false" customHeight="true" outlineLevel="0" collapsed="false">
      <c r="B58" s="243" t="s">
        <v>329</v>
      </c>
      <c r="C58" s="324" t="s">
        <v>330</v>
      </c>
      <c r="D58" s="324"/>
      <c r="E58" s="324" t="s">
        <v>331</v>
      </c>
      <c r="F58" s="324" t="s">
        <v>332</v>
      </c>
      <c r="G58" s="324" t="s">
        <v>333</v>
      </c>
      <c r="H58" s="324"/>
      <c r="I58" s="325" t="s">
        <v>334</v>
      </c>
      <c r="J58" s="325"/>
    </row>
    <row r="59" customFormat="false" ht="11.25" hidden="false" customHeight="true" outlineLevel="0" collapsed="false">
      <c r="B59" s="298" t="n">
        <f aca="false">'N_Campos Especificos'!S4</f>
        <v>0</v>
      </c>
      <c r="C59" s="299" t="n">
        <f aca="false">IF(ImprimirCompleta=1,'N_Campos Especificos'!$T4,'N_Campos Especificos'!$U4)</f>
        <v>0</v>
      </c>
      <c r="D59" s="299"/>
      <c r="E59" s="300" t="n">
        <f aca="false">'N_Campos Especificos'!V4</f>
        <v>0</v>
      </c>
      <c r="F59" s="301" t="n">
        <f aca="false">'N_Campos Especificos'!X4</f>
        <v>0</v>
      </c>
      <c r="G59" s="302" t="n">
        <f aca="false">'N_Campos Especificos'!W4</f>
        <v>1</v>
      </c>
      <c r="H59" s="302"/>
      <c r="I59" s="303" t="n">
        <f aca="false">'N_Campos Especificos'!Y4</f>
        <v>0</v>
      </c>
      <c r="J59" s="303"/>
    </row>
    <row r="60" customFormat="false" ht="11.25" hidden="false" customHeight="true" outlineLevel="0" collapsed="false">
      <c r="B60" s="304" t="n">
        <f aca="false">'N_Campos Especificos'!S5</f>
        <v>0</v>
      </c>
      <c r="C60" s="305" t="n">
        <f aca="false">IF(ImprimirCompleta=1,'N_Campos Especificos'!$T5,'N_Campos Especificos'!$U5)</f>
        <v>0</v>
      </c>
      <c r="D60" s="305"/>
      <c r="E60" s="306" t="n">
        <f aca="false">'N_Campos Especificos'!V5</f>
        <v>0</v>
      </c>
      <c r="F60" s="307" t="n">
        <f aca="false">'N_Campos Especificos'!X5</f>
        <v>0</v>
      </c>
      <c r="G60" s="308" t="n">
        <f aca="false">'N_Campos Especificos'!W5</f>
        <v>2</v>
      </c>
      <c r="H60" s="308"/>
      <c r="I60" s="309" t="n">
        <f aca="false">'N_Campos Especificos'!Y5</f>
        <v>0</v>
      </c>
      <c r="J60" s="309"/>
    </row>
    <row r="61" customFormat="false" ht="11.25" hidden="false" customHeight="false" outlineLevel="0" collapsed="false">
      <c r="B61" s="304" t="n">
        <f aca="false">'N_Campos Especificos'!S6</f>
        <v>0</v>
      </c>
      <c r="C61" s="305" t="n">
        <f aca="false">IF(ImprimirCompleta=1,'N_Campos Especificos'!$T6,'N_Campos Especificos'!$U6)</f>
        <v>0</v>
      </c>
      <c r="D61" s="305"/>
      <c r="E61" s="306" t="n">
        <f aca="false">'N_Campos Especificos'!V6</f>
        <v>0</v>
      </c>
      <c r="F61" s="307" t="n">
        <f aca="false">'N_Campos Especificos'!X6</f>
        <v>0</v>
      </c>
      <c r="G61" s="308" t="n">
        <f aca="false">'N_Campos Especificos'!W6</f>
        <v>0</v>
      </c>
      <c r="H61" s="308"/>
      <c r="I61" s="309" t="n">
        <f aca="false">'N_Campos Especificos'!Y6</f>
        <v>0</v>
      </c>
      <c r="J61" s="309"/>
    </row>
    <row r="62" customFormat="false" ht="11.25" hidden="false" customHeight="false" outlineLevel="0" collapsed="false">
      <c r="B62" s="304" t="n">
        <f aca="false">'N_Campos Especificos'!S7</f>
        <v>0</v>
      </c>
      <c r="C62" s="305" t="n">
        <f aca="false">IF(ImprimirCompleta=1,'N_Campos Especificos'!$T7,'N_Campos Especificos'!$U7)</f>
        <v>0</v>
      </c>
      <c r="D62" s="305"/>
      <c r="E62" s="306" t="n">
        <f aca="false">'N_Campos Especificos'!V7</f>
        <v>0</v>
      </c>
      <c r="F62" s="307" t="n">
        <f aca="false">'N_Campos Especificos'!X7</f>
        <v>0</v>
      </c>
      <c r="G62" s="308" t="n">
        <f aca="false">'N_Campos Especificos'!W7</f>
        <v>0</v>
      </c>
      <c r="H62" s="308"/>
      <c r="I62" s="309" t="n">
        <f aca="false">'N_Campos Especificos'!Y7</f>
        <v>0</v>
      </c>
      <c r="J62" s="309"/>
    </row>
    <row r="63" customFormat="false" ht="11.25" hidden="false" customHeight="false" outlineLevel="0" collapsed="false">
      <c r="B63" s="254"/>
      <c r="C63" s="310"/>
      <c r="D63" s="256"/>
      <c r="E63" s="257" t="str">
        <f aca="false">"Suma de Operación "&amp;Operacion_Formula</f>
        <v>Suma de Operación Po=S/Ht</v>
      </c>
      <c r="F63" s="311" t="n">
        <f aca="false">CostoOperacionA</f>
        <v>0</v>
      </c>
      <c r="G63" s="312" t="n">
        <f aca="false">OperacionE_Porcentaje</f>
        <v>1</v>
      </c>
      <c r="H63" s="311"/>
      <c r="I63" s="312"/>
      <c r="J63" s="314"/>
    </row>
    <row r="64" customFormat="false" ht="11.25" hidden="false" customHeight="false" outlineLevel="0" collapsed="false">
      <c r="B64" s="254" t="s">
        <v>335</v>
      </c>
      <c r="C64" s="255"/>
      <c r="D64" s="255"/>
      <c r="E64" s="315"/>
      <c r="F64" s="316" t="n">
        <f aca="false">CostoActivo</f>
        <v>1.81</v>
      </c>
      <c r="G64" s="316"/>
      <c r="H64" s="316"/>
      <c r="I64" s="316"/>
      <c r="J64" s="317"/>
    </row>
  </sheetData>
  <mergeCells count="28">
    <mergeCell ref="C2:F4"/>
    <mergeCell ref="C6:G9"/>
    <mergeCell ref="B11:D11"/>
    <mergeCell ref="B12:D12"/>
    <mergeCell ref="B13:J13"/>
    <mergeCell ref="D14:F14"/>
    <mergeCell ref="B16:E17"/>
    <mergeCell ref="D35:E35"/>
    <mergeCell ref="B43:C43"/>
    <mergeCell ref="B50:C50"/>
    <mergeCell ref="B51:C51"/>
    <mergeCell ref="B52:C52"/>
    <mergeCell ref="B53:C53"/>
    <mergeCell ref="C58:D58"/>
    <mergeCell ref="G58:H58"/>
    <mergeCell ref="I58:J58"/>
    <mergeCell ref="C59:D59"/>
    <mergeCell ref="G59:H59"/>
    <mergeCell ref="I59:J59"/>
    <mergeCell ref="C60:D60"/>
    <mergeCell ref="G60:H60"/>
    <mergeCell ref="I60:J60"/>
    <mergeCell ref="C61:D61"/>
    <mergeCell ref="G61:H61"/>
    <mergeCell ref="I61:J61"/>
    <mergeCell ref="C62:D62"/>
    <mergeCell ref="G62:H62"/>
    <mergeCell ref="I62:J62"/>
  </mergeCells>
  <printOptions headings="false" gridLines="false" gridLinesSet="true" horizontalCentered="true" verticalCentered="true"/>
  <pageMargins left="0.196527777777778" right="0.196527777777778" top="0.511805555555556" bottom="0.590277777777778" header="0.315277777777778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1T21:23:46Z</dcterms:created>
  <dc:creator>Carlos Cabañas</dc:creator>
  <dc:description>2018-07-11-12</dc:description>
  <dc:language>en-US</dc:language>
  <cp:lastModifiedBy>Víctor Solares</cp:lastModifiedBy>
  <dcterms:modified xsi:type="dcterms:W3CDTF">2025-09-16T19:06:49Z</dcterms:modified>
  <cp:revision>0</cp:revision>
  <dc:subject/>
  <dc:title/>
</cp:coreProperties>
</file>